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nd Table (in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51">
  <si>
    <t xml:space="preserve">;</t>
  </si>
  <si>
    <t xml:space="preserve">; This is supplied as a sample only. Edit with your own data and formulas as required.</t>
  </si>
  <si>
    <t xml:space="preserve">; Edit the values and bend equations as required.</t>
  </si>
  <si>
    <t xml:space="preserve">; Use 'File - Save As Text' to create an ASCII bend table file</t>
  </si>
  <si>
    <t xml:space="preserve">; </t>
  </si>
  <si>
    <t xml:space="preserve">;-----------------------------------------------------------------------</t>
  </si>
  <si>
    <t xml:space="preserve">;  Notations used in tables:</t>
  </si>
  <si>
    <t xml:space="preserve">;  </t>
  </si>
  <si>
    <t xml:space="preserve">;  ';' = remark character</t>
  </si>
  <si>
    <t xml:space="preserve">;  '*' = start of a new table</t>
  </si>
  <si>
    <t xml:space="preserve">;  '/' = special character</t>
  </si>
  <si>
    <t xml:space="preserve">;                             U = units of tolerance; thickness; bend radius; and correction values</t>
  </si>
  <si>
    <t xml:space="preserve">;                                   m; cm; mm; micron; inch; ft;or yd</t>
  </si>
  <si>
    <t xml:space="preserve">;                             S = sheet thickness</t>
  </si>
  <si>
    <t xml:space="preserve">;                             R = bending radii</t>
  </si>
  <si>
    <t xml:space="preserve">;                             A = opening angle </t>
  </si>
  <si>
    <t xml:space="preserve">;                            T1 = Tolerance (+/-) for sheet thickness S (valid for the whole file)</t>
  </si>
  <si>
    <t xml:space="preserve">;                            T2 = tolerance for equal min and max bending radius R </t>
  </si>
  <si>
    <t xml:space="preserve">;                                 The T2 tolerance is only utilized at the minimum and maximum</t>
  </si>
  <si>
    <t xml:space="preserve">;                                 bending radii R in the tables.  For model bend radii that fall</t>
  </si>
  <si>
    <t xml:space="preserve">;                                 between two values existing in the table; the resultant </t>
  </si>
  <si>
    <t xml:space="preserve">;                                 correction value X is determined by linear interpolation</t>
  </si>
  <si>
    <t xml:space="preserve">;                                 using the appropriate x values in the table.</t>
  </si>
  <si>
    <t xml:space="preserve">;                            T3 = tolerance for equal min and max opening angle A </t>
  </si>
  <si>
    <t xml:space="preserve">;                                 The T3 tolerance is only utilized at the minimum and maximum</t>
  </si>
  <si>
    <t xml:space="preserve">;                                 opening angles A in the tables.  For model opening angles</t>
  </si>
  <si>
    <t xml:space="preserve">;                                 that fall between two values existing in the table; the</t>
  </si>
  <si>
    <t xml:space="preserve">;                                 resultant correction value X is determined by linear </t>
  </si>
  <si>
    <t xml:space="preserve">;                                 interpolation using the appropriate X values in the table.</t>
  </si>
  <si>
    <t xml:space="preserve">;  The correction value X is applied as follows:</t>
  </si>
  <si>
    <t xml:space="preserve">;  L = A + B - x</t>
  </si>
  <si>
    <t xml:space="preserve">;  (L = unfolded length in flat pattern)</t>
  </si>
  <si>
    <t xml:space="preserve">;  (A = length of side A (outside measurement of bendingzone))</t>
  </si>
  <si>
    <t xml:space="preserve">;  (B = length of side B (outside measurement of bendingzone))</t>
  </si>
  <si>
    <t xml:space="preserve">; Angle A expressed in degrees.  </t>
  </si>
  <si>
    <t xml:space="preserve">;UNITS for tolerance; thickness; bend radius and correction values</t>
  </si>
  <si>
    <t xml:space="preserve">; use Autodesk Inventor standard units such as 'in' and 'mm'</t>
  </si>
  <si>
    <t xml:space="preserve">/U</t>
  </si>
  <si>
    <t xml:space="preserve">in</t>
  </si>
  <si>
    <t xml:space="preserve">;TOLERANCES valid for the whole file</t>
  </si>
  <si>
    <t xml:space="preserve">/T1</t>
  </si>
  <si>
    <t xml:space="preserve">/T2</t>
  </si>
  <si>
    <t xml:space="preserve">/T3</t>
  </si>
  <si>
    <t xml:space="preserve">*** TABLE 1</t>
  </si>
  <si>
    <t xml:space="preserve">;sheet thickness</t>
  </si>
  <si>
    <t xml:space="preserve">/S</t>
  </si>
  <si>
    <t xml:space="preserve">;bending radii</t>
  </si>
  <si>
    <t xml:space="preserve">/R</t>
  </si>
  <si>
    <t xml:space="preserve">;opening angle: ------------------------ correction value x ----------</t>
  </si>
  <si>
    <t xml:space="preserve">/A</t>
  </si>
  <si>
    <t xml:space="preserve">*** TABLE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8" activeCellId="0" sqref="A108:A109"/>
    </sheetView>
  </sheetViews>
  <sheetFormatPr defaultColWidth="9.0546875" defaultRowHeight="12.75" zeroHeight="false" outlineLevelRow="0" outlineLevelCol="0"/>
  <cols>
    <col collapsed="false" customWidth="true" hidden="false" outlineLevel="0" max="10" min="2" style="0" width="10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0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0</v>
      </c>
    </row>
    <row r="9" customFormat="false" ht="12.75" hidden="false" customHeight="false" outlineLevel="0" collapsed="false">
      <c r="A9" s="0" t="s">
        <v>6</v>
      </c>
    </row>
    <row r="10" customFormat="false" ht="12.75" hidden="false" customHeight="false" outlineLevel="0" collapsed="false">
      <c r="A10" s="0" t="s">
        <v>0</v>
      </c>
    </row>
    <row r="11" customFormat="false" ht="12.75" hidden="false" customHeight="false" outlineLevel="0" collapsed="false">
      <c r="A11" s="0" t="s">
        <v>7</v>
      </c>
    </row>
    <row r="12" customFormat="false" ht="12.75" hidden="false" customHeight="false" outlineLevel="0" collapsed="false">
      <c r="A12" s="0" t="s">
        <v>8</v>
      </c>
    </row>
    <row r="13" customFormat="false" ht="12.75" hidden="false" customHeight="false" outlineLevel="0" collapsed="false">
      <c r="A13" s="0" t="s">
        <v>0</v>
      </c>
    </row>
    <row r="14" customFormat="false" ht="12.75" hidden="false" customHeight="false" outlineLevel="0" collapsed="false">
      <c r="A14" s="0" t="s">
        <v>9</v>
      </c>
    </row>
    <row r="15" customFormat="false" ht="12.75" hidden="false" customHeight="false" outlineLevel="0" collapsed="false">
      <c r="A15" s="0" t="s">
        <v>0</v>
      </c>
    </row>
    <row r="16" customFormat="false" ht="12.75" hidden="false" customHeight="false" outlineLevel="0" collapsed="false">
      <c r="A16" s="0" t="s">
        <v>10</v>
      </c>
    </row>
    <row r="17" customFormat="false" ht="12.75" hidden="false" customHeight="false" outlineLevel="0" collapsed="false">
      <c r="A17" s="0" t="s">
        <v>11</v>
      </c>
    </row>
    <row r="18" s="1" customFormat="true" ht="12.75" hidden="false" customHeight="false" outlineLevel="0" collapsed="false">
      <c r="A18" s="1" t="s">
        <v>12</v>
      </c>
    </row>
    <row r="19" customFormat="false" ht="12.75" hidden="false" customHeight="false" outlineLevel="0" collapsed="false">
      <c r="A19" s="0" t="s">
        <v>13</v>
      </c>
    </row>
    <row r="20" customFormat="false" ht="12.75" hidden="false" customHeight="false" outlineLevel="0" collapsed="false">
      <c r="A20" s="0" t="s">
        <v>14</v>
      </c>
    </row>
    <row r="21" customFormat="false" ht="12.75" hidden="false" customHeight="false" outlineLevel="0" collapsed="false">
      <c r="A21" s="0" t="s">
        <v>15</v>
      </c>
    </row>
    <row r="22" customFormat="false" ht="12.75" hidden="false" customHeight="false" outlineLevel="0" collapsed="false">
      <c r="A22" s="0" t="s">
        <v>16</v>
      </c>
    </row>
    <row r="23" customFormat="false" ht="12.75" hidden="false" customHeight="false" outlineLevel="0" collapsed="false">
      <c r="A23" s="0" t="s">
        <v>17</v>
      </c>
    </row>
    <row r="24" customFormat="false" ht="12.75" hidden="false" customHeight="false" outlineLevel="0" collapsed="false">
      <c r="A24" s="0" t="s">
        <v>18</v>
      </c>
    </row>
    <row r="25" customFormat="false" ht="12.75" hidden="false" customHeight="false" outlineLevel="0" collapsed="false">
      <c r="A25" s="0" t="s">
        <v>19</v>
      </c>
    </row>
    <row r="26" customFormat="false" ht="12.75" hidden="false" customHeight="false" outlineLevel="0" collapsed="false">
      <c r="A26" s="0" t="s">
        <v>20</v>
      </c>
    </row>
    <row r="27" customFormat="false" ht="12.75" hidden="false" customHeight="false" outlineLevel="0" collapsed="false">
      <c r="A27" s="0" t="s">
        <v>21</v>
      </c>
    </row>
    <row r="28" customFormat="false" ht="12.75" hidden="false" customHeight="false" outlineLevel="0" collapsed="false">
      <c r="A28" s="0" t="s">
        <v>22</v>
      </c>
    </row>
    <row r="29" customFormat="false" ht="12.75" hidden="false" customHeight="false" outlineLevel="0" collapsed="false">
      <c r="A29" s="0" t="s">
        <v>23</v>
      </c>
    </row>
    <row r="30" customFormat="false" ht="12.75" hidden="false" customHeight="false" outlineLevel="0" collapsed="false">
      <c r="A30" s="0" t="s">
        <v>24</v>
      </c>
    </row>
    <row r="31" customFormat="false" ht="12.75" hidden="false" customHeight="false" outlineLevel="0" collapsed="false">
      <c r="A31" s="0" t="s">
        <v>25</v>
      </c>
    </row>
    <row r="32" customFormat="false" ht="12.75" hidden="false" customHeight="false" outlineLevel="0" collapsed="false">
      <c r="A32" s="0" t="s">
        <v>26</v>
      </c>
    </row>
    <row r="33" customFormat="false" ht="12.75" hidden="false" customHeight="false" outlineLevel="0" collapsed="false">
      <c r="A33" s="0" t="s">
        <v>27</v>
      </c>
    </row>
    <row r="34" customFormat="false" ht="12.75" hidden="false" customHeight="false" outlineLevel="0" collapsed="false">
      <c r="A34" s="0" t="s">
        <v>28</v>
      </c>
    </row>
    <row r="35" customFormat="false" ht="12.75" hidden="false" customHeight="false" outlineLevel="0" collapsed="false">
      <c r="A35" s="0" t="s">
        <v>0</v>
      </c>
    </row>
    <row r="36" customFormat="false" ht="12.75" hidden="false" customHeight="false" outlineLevel="0" collapsed="false">
      <c r="A36" s="0" t="s">
        <v>5</v>
      </c>
    </row>
    <row r="37" customFormat="false" ht="12.75" hidden="false" customHeight="false" outlineLevel="0" collapsed="false">
      <c r="A37" s="0" t="s">
        <v>0</v>
      </c>
    </row>
    <row r="38" customFormat="false" ht="12.75" hidden="false" customHeight="false" outlineLevel="0" collapsed="false">
      <c r="A38" s="0" t="s">
        <v>29</v>
      </c>
    </row>
    <row r="39" customFormat="false" ht="12.75" hidden="false" customHeight="false" outlineLevel="0" collapsed="false">
      <c r="A39" s="0" t="s">
        <v>0</v>
      </c>
    </row>
    <row r="40" customFormat="false" ht="12.75" hidden="false" customHeight="false" outlineLevel="0" collapsed="false">
      <c r="A40" s="0" t="s">
        <v>30</v>
      </c>
    </row>
    <row r="41" customFormat="false" ht="12.75" hidden="false" customHeight="false" outlineLevel="0" collapsed="false">
      <c r="A41" s="0" t="s">
        <v>7</v>
      </c>
    </row>
    <row r="42" customFormat="false" ht="12.75" hidden="false" customHeight="false" outlineLevel="0" collapsed="false">
      <c r="A42" s="0" t="s">
        <v>31</v>
      </c>
    </row>
    <row r="43" customFormat="false" ht="12.75" hidden="false" customHeight="false" outlineLevel="0" collapsed="false">
      <c r="A43" s="0" t="s">
        <v>32</v>
      </c>
    </row>
    <row r="44" customFormat="false" ht="12.75" hidden="false" customHeight="false" outlineLevel="0" collapsed="false">
      <c r="A44" s="0" t="s">
        <v>33</v>
      </c>
    </row>
    <row r="45" customFormat="false" ht="12.75" hidden="false" customHeight="false" outlineLevel="0" collapsed="false">
      <c r="A45" s="0" t="s">
        <v>0</v>
      </c>
    </row>
    <row r="46" customFormat="false" ht="12.75" hidden="false" customHeight="false" outlineLevel="0" collapsed="false">
      <c r="A46" s="0" t="s">
        <v>5</v>
      </c>
    </row>
    <row r="47" customFormat="false" ht="12.75" hidden="false" customHeight="false" outlineLevel="0" collapsed="false">
      <c r="A47" s="0" t="s">
        <v>0</v>
      </c>
    </row>
    <row r="48" customFormat="false" ht="12.75" hidden="false" customHeight="false" outlineLevel="0" collapsed="false">
      <c r="A48" s="0" t="s">
        <v>34</v>
      </c>
    </row>
    <row r="49" customFormat="false" ht="12.75" hidden="false" customHeight="false" outlineLevel="0" collapsed="false">
      <c r="A49" s="0" t="s">
        <v>0</v>
      </c>
    </row>
    <row r="50" customFormat="false" ht="12.75" hidden="false" customHeight="false" outlineLevel="0" collapsed="false">
      <c r="A50" s="0" t="s">
        <v>5</v>
      </c>
    </row>
    <row r="51" customFormat="false" ht="12.75" hidden="false" customHeight="false" outlineLevel="0" collapsed="false">
      <c r="A51" s="0" t="s">
        <v>0</v>
      </c>
    </row>
    <row r="52" customFormat="false" ht="12.75" hidden="false" customHeight="false" outlineLevel="0" collapsed="false">
      <c r="A52" s="0" t="s">
        <v>0</v>
      </c>
    </row>
    <row r="53" customFormat="false" ht="12.75" hidden="false" customHeight="false" outlineLevel="0" collapsed="false">
      <c r="A53" s="0" t="s">
        <v>35</v>
      </c>
    </row>
    <row r="54" customFormat="false" ht="12.75" hidden="false" customHeight="false" outlineLevel="0" collapsed="false">
      <c r="A54" s="0" t="s">
        <v>36</v>
      </c>
    </row>
    <row r="55" customFormat="false" ht="12.75" hidden="false" customHeight="false" outlineLevel="0" collapsed="false">
      <c r="A55" s="0" t="s">
        <v>37</v>
      </c>
      <c r="B55" s="2" t="s">
        <v>38</v>
      </c>
    </row>
    <row r="56" customFormat="false" ht="12.75" hidden="false" customHeight="false" outlineLevel="0" collapsed="false">
      <c r="A56" s="0" t="s">
        <v>0</v>
      </c>
    </row>
    <row r="57" customFormat="false" ht="12.75" hidden="false" customHeight="false" outlineLevel="0" collapsed="false">
      <c r="A57" s="0" t="s">
        <v>39</v>
      </c>
    </row>
    <row r="58" customFormat="false" ht="12.75" hidden="false" customHeight="false" outlineLevel="0" collapsed="false">
      <c r="A58" s="0" t="s">
        <v>0</v>
      </c>
    </row>
    <row r="59" customFormat="false" ht="12.75" hidden="false" customHeight="false" outlineLevel="0" collapsed="false">
      <c r="A59" s="0" t="s">
        <v>40</v>
      </c>
      <c r="B59" s="3" t="n">
        <v>4E-005</v>
      </c>
    </row>
    <row r="60" customFormat="false" ht="12.75" hidden="false" customHeight="false" outlineLevel="0" collapsed="false">
      <c r="A60" s="0" t="s">
        <v>41</v>
      </c>
      <c r="B60" s="3" t="n">
        <v>0.004</v>
      </c>
    </row>
    <row r="61" customFormat="false" ht="12.75" hidden="false" customHeight="false" outlineLevel="0" collapsed="false">
      <c r="A61" s="0" t="s">
        <v>42</v>
      </c>
      <c r="B61" s="3" t="n">
        <v>0.004</v>
      </c>
    </row>
    <row r="62" customFormat="false" ht="12.75" hidden="false" customHeight="false" outlineLevel="0" collapsed="false">
      <c r="A62" s="0" t="s">
        <v>0</v>
      </c>
    </row>
    <row r="63" customFormat="false" ht="12.75" hidden="false" customHeight="false" outlineLevel="0" collapsed="false">
      <c r="A63" s="0" t="s">
        <v>0</v>
      </c>
    </row>
    <row r="64" customFormat="false" ht="12.75" hidden="false" customHeight="false" outlineLevel="0" collapsed="false">
      <c r="A64" s="0" t="s">
        <v>43</v>
      </c>
    </row>
    <row r="65" customFormat="false" ht="12.75" hidden="false" customHeight="false" outlineLevel="0" collapsed="false">
      <c r="A65" s="0" t="s">
        <v>0</v>
      </c>
    </row>
    <row r="66" customFormat="false" ht="12.75" hidden="false" customHeight="false" outlineLevel="0" collapsed="false">
      <c r="A66" s="0" t="s">
        <v>44</v>
      </c>
    </row>
    <row r="67" customFormat="false" ht="12.75" hidden="false" customHeight="false" outlineLevel="0" collapsed="false">
      <c r="A67" s="0" t="s">
        <v>45</v>
      </c>
      <c r="B67" s="4" t="n">
        <v>0.06</v>
      </c>
    </row>
    <row r="68" customFormat="false" ht="12.75" hidden="false" customHeight="false" outlineLevel="0" collapsed="false">
      <c r="A68" s="0" t="s">
        <v>0</v>
      </c>
    </row>
    <row r="69" customFormat="false" ht="12.75" hidden="false" customHeight="false" outlineLevel="0" collapsed="false">
      <c r="A69" s="0" t="s">
        <v>46</v>
      </c>
    </row>
    <row r="70" customFormat="false" ht="12.75" hidden="false" customHeight="false" outlineLevel="0" collapsed="false">
      <c r="A70" s="0" t="s">
        <v>47</v>
      </c>
      <c r="C70" s="5" t="n">
        <v>0.015</v>
      </c>
      <c r="D70" s="4" t="n">
        <v>0.03125</v>
      </c>
      <c r="E70" s="4" t="n">
        <v>0.0625</v>
      </c>
      <c r="F70" s="4" t="n">
        <v>0.09375</v>
      </c>
      <c r="G70" s="4" t="n">
        <v>0.125</v>
      </c>
      <c r="H70" s="4" t="n">
        <v>0.15625</v>
      </c>
      <c r="I70" s="4" t="n">
        <v>0.1875</v>
      </c>
      <c r="J70" s="4" t="n">
        <v>0.21875</v>
      </c>
      <c r="K70" s="4" t="n">
        <v>0.25</v>
      </c>
    </row>
    <row r="71" customFormat="false" ht="12.75" hidden="false" customHeight="false" outlineLevel="0" collapsed="false">
      <c r="A71" s="0" t="s">
        <v>48</v>
      </c>
    </row>
    <row r="72" customFormat="false" ht="12.75" hidden="false" customHeight="false" outlineLevel="0" collapsed="false">
      <c r="A72" s="0" t="s">
        <v>49</v>
      </c>
      <c r="B72" s="3" t="n">
        <v>0</v>
      </c>
      <c r="C72" s="6" t="n">
        <f aca="false">IF($B72&gt;165,0,(IF($B72&gt;90,(2*(C$70+$B$67)*TAN(((180-$B72)*PI()/180)/2)-PI()*((180-$B72)/180)*(C$70+($B$67/2)*(0.65+0.5*LOG(C$70/$B$67)))),(2*(C$70+$B$67)-PI()*((180-$B72)/180)*(C$70+($B$67/2)*(0.65+0.5*LOG(C$70/$B$67)))))))</f>
        <v>0.069986462137796</v>
      </c>
      <c r="D72" s="6" t="n">
        <f aca="false">IF($B72&gt;165,0,(IF($B72&gt;90,(2*(D$70+$B$67)*TAN(((180-$B72)*PI()/180)/2)-PI()*((180-$B72)/180)*(D$70+($B$67/2)*(0.65+0.5*LOG(D$70/$B$67)))),(2*(D$70+$B$67)-PI()*((180-$B72)/180)*(D$70+($B$67/2)*(0.65+0.5*LOG(D$70/$B$67)))))))</f>
        <v>0.0364144287130385</v>
      </c>
      <c r="E72" s="6" t="n">
        <f aca="false">IF($B72&gt;165,0,(IF($B72&gt;90,(2*(E$70+$B$67)*TAN(((180-$B72)*PI()/180)/2)-PI()*((180-$B72)/180)*(E$70+($B$67/2)*(0.65+0.5*LOG(E$70/$B$67)))),(2*(E$70+$B$67)-PI()*((180-$B72)/180)*(E$70+($B$67/2)*(0.65+0.5*LOG(E$70/$B$67)))))))</f>
        <v>-0.0134460460549645</v>
      </c>
      <c r="F72" s="6" t="n">
        <f aca="false">IF($B72&gt;165,0,(IF($B72&gt;90,(2*(F$70+$B$67)*TAN(((180-$B72)*PI()/180)/2)-PI()*((180-$B72)/180)*(F$70+($B$67/2)*(0.65+0.5*LOG(F$70/$B$67)))),(2*(F$70+$B$67)-PI()*((180-$B72)/180)*(F$70+($B$67/2)*(0.65+0.5*LOG(F$70/$B$67)))))))</f>
        <v>-0.0574189215668061</v>
      </c>
      <c r="G72" s="6" t="n">
        <f aca="false">IF($B72&gt;165,0,(IF($B72&gt;90,(2*(G$70+$B$67)*TAN(((180-$B72)*PI()/180)/2)-PI()*((180-$B72)/180)*(G$70+($B$67/2)*(0.65+0.5*LOG(G$70/$B$67)))),(2*(G$70+$B$67)-PI()*((180-$B72)/180)*(G$70+($B$67/2)*(0.65+0.5*LOG(G$70/$B$67)))))))</f>
        <v>-0.0989812912476485</v>
      </c>
      <c r="H72" s="6" t="n">
        <f aca="false">IF($B72&gt;165,0,(IF($B72&gt;90,(2*(H$70+$B$67)*TAN(((180-$B72)*PI()/180)/2)-PI()*((180-$B72)/180)*(H$70+($B$67/2)*(0.65+0.5*LOG(H$70/$B$67)))),(2*(H$70+$B$67)-PI()*((180-$B72)/180)*(H$70+($B$67/2)*(0.65+0.5*LOG(H$70/$B$67)))))))</f>
        <v>-0.139222838446211</v>
      </c>
      <c r="I72" s="6" t="n">
        <f aca="false">IF($B72&gt;165,0,(IF($B72&gt;90,(2*(I$70+$B$67)*TAN(((180-$B72)*PI()/180)/2)-PI()*((180-$B72)/180)*(I$70+($B$67/2)*(0.65+0.5*LOG(I$70/$B$67)))),(2*(I$70+$B$67)-PI()*((180-$B72)/180)*(I$70+($B$67/2)*(0.65+0.5*LOG(I$70/$B$67)))))))</f>
        <v>-0.178628937184171</v>
      </c>
      <c r="J72" s="6" t="n">
        <f aca="false">IF($B72&gt;165,0,(IF($B72&gt;90,(2*(J$70+$B$67)*TAN(((180-$B72)*PI()/180)/2)-PI()*((180-$B72)/180)*(J$70+($B$67/2)*(0.65+0.5*LOG(J$70/$B$67)))),(2*(J$70+$B$67)-PI()*((180-$B72)/180)*(J$70+($B$67/2)*(0.65+0.5*LOG(J$70/$B$67)))))))</f>
        <v>-0.217458500746127</v>
      </c>
      <c r="K72" s="6" t="n">
        <f aca="false">IF($B72&gt;165,0,(IF($B72&gt;90,(2*(K$70+$B$67)*TAN(((180-$B72)*PI()/180)/2)-PI()*((180-$B72)/180)*(K$70+($B$67/2)*(0.65+0.5*LOG(K$70/$B$67)))),(2*(K$70+$B$67)-PI()*((180-$B72)/180)*(K$70+($B$67/2)*(0.65+0.5*LOG(K$70/$B$67)))))))</f>
        <v>-0.255866077289695</v>
      </c>
    </row>
    <row r="73" customFormat="false" ht="12.75" hidden="false" customHeight="false" outlineLevel="0" collapsed="false">
      <c r="A73" s="0" t="s">
        <v>49</v>
      </c>
      <c r="B73" s="7" t="n">
        <v>1</v>
      </c>
      <c r="C73" s="6" t="n">
        <f aca="false">IF($B73&gt;165,0,(IF($B73&gt;90,(2*(C$70+$B$67)*TAN(((180-$B73)*PI()/180)/2)-PI()*((180-$B73)/180)*(C$70+($B$67/2)*(0.65+0.5*LOG(C$70/$B$67)))),(2*(C$70+$B$67)-PI()*((180-$B73)/180)*(C$70+($B$67/2)*(0.65+0.5*LOG(C$70/$B$67)))))))</f>
        <v>0.0704309817925861</v>
      </c>
      <c r="D73" s="6" t="n">
        <f aca="false">IF($B73&gt;165,0,(IF($B73&gt;90,(2*(D$70+$B$67)*TAN(((180-$B73)*PI()/180)/2)-PI()*((180-$B73)/180)*(D$70+($B$67/2)*(0.65+0.5*LOG(D$70/$B$67)))),(2*(D$70+$B$67)-PI()*((180-$B73)/180)*(D$70+($B$67/2)*(0.65+0.5*LOG(D$70/$B$67)))))))</f>
        <v>0.0372260152201883</v>
      </c>
      <c r="E73" s="6" t="n">
        <f aca="false">IF($B73&gt;165,0,(IF($B73&gt;90,(2*(E$70+$B$67)*TAN(((180-$B73)*PI()/180)/2)-PI()*((180-$B73)/180)*(E$70+($B$67/2)*(0.65+0.5*LOG(E$70/$B$67)))),(2*(E$70+$B$67)-PI()*((180-$B73)/180)*(E$70+($B$67/2)*(0.65+0.5*LOG(E$70/$B$67)))))))</f>
        <v>-0.0120102346879925</v>
      </c>
      <c r="F73" s="6" t="n">
        <f aca="false">IF($B73&gt;165,0,(IF($B73&gt;90,(2*(F$70+$B$67)*TAN(((180-$B73)*PI()/180)/2)-PI()*((180-$B73)/180)*(F$70+($B$67/2)*(0.65+0.5*LOG(F$70/$B$67)))),(2*(F$70+$B$67)-PI()*((180-$B73)/180)*(F$70+($B$67/2)*(0.65+0.5*LOG(F$70/$B$67)))))))</f>
        <v>-0.0553915942247683</v>
      </c>
      <c r="G73" s="6" t="n">
        <f aca="false">IF($B73&gt;165,0,(IF($B73&gt;90,(2*(G$70+$B$67)*TAN(((180-$B73)*PI()/180)/2)-PI()*((180-$B73)/180)*(G$70+($B$67/2)*(0.65+0.5*LOG(G$70/$B$67)))),(2*(G$70+$B$67)-PI()*((180-$B73)/180)*(G$70+($B$67/2)*(0.65+0.5*LOG(G$70/$B$67)))))))</f>
        <v>-0.0963758396296061</v>
      </c>
      <c r="H73" s="6" t="n">
        <f aca="false">IF($B73&gt;165,0,(IF($B73&gt;90,(2*(H$70+$B$67)*TAN(((180-$B73)*PI()/180)/2)-PI()*((180-$B73)/180)*(H$70+($B$67/2)*(0.65+0.5*LOG(H$70/$B$67)))),(2*(H$70+$B$67)-PI()*((180-$B73)/180)*(H$70+($B$67/2)*(0.65+0.5*LOG(H$70/$B$67)))))))</f>
        <v>-0.136046600454843</v>
      </c>
      <c r="I73" s="6" t="n">
        <f aca="false">IF($B73&gt;165,0,(IF($B73&gt;90,(2*(I$70+$B$67)*TAN(((180-$B73)*PI()/180)/2)-PI()*((180-$B73)/180)*(I$70+($B$67/2)*(0.65+0.5*LOG(I$70/$B$67)))),(2*(I$70+$B$67)-PI()*((180-$B73)/180)*(I$70+($B$67/2)*(0.65+0.5*LOG(I$70/$B$67)))))))</f>
        <v>-0.174886554199815</v>
      </c>
      <c r="J73" s="6" t="n">
        <f aca="false">IF($B73&gt;165,0,(IF($B73&gt;90,(2*(J$70+$B$67)*TAN(((180-$B73)*PI()/180)/2)-PI()*((180-$B73)/180)*(J$70+($B$67/2)*(0.65+0.5*LOG(J$70/$B$67)))),(2*(J$70+$B$67)-PI()*((180-$B73)/180)*(J$70+($B$67/2)*(0.65+0.5*LOG(J$70/$B$67)))))))</f>
        <v>-0.213153175741981</v>
      </c>
      <c r="K73" s="6" t="n">
        <f aca="false">IF($B73&gt;165,0,(IF($B73&gt;90,(2*(K$70+$B$67)*TAN(((180-$B73)*PI()/180)/2)-PI()*((180-$B73)/180)*(K$70+($B$67/2)*(0.65+0.5*LOG(K$70/$B$67)))),(2*(K$70+$B$67)-PI()*((180-$B73)/180)*(K$70+($B$67/2)*(0.65+0.5*LOG(K$70/$B$67)))))))</f>
        <v>-0.251000154638085</v>
      </c>
    </row>
    <row r="74" customFormat="false" ht="12.75" hidden="false" customHeight="false" outlineLevel="0" collapsed="false">
      <c r="A74" s="0" t="s">
        <v>49</v>
      </c>
      <c r="B74" s="7" t="n">
        <v>5</v>
      </c>
      <c r="C74" s="6" t="n">
        <f aca="false">IF($B74&gt;165,0,(IF($B74&gt;90,(2*(C$70+$B$67)*TAN(((180-$B74)*PI()/180)/2)-PI()*((180-$B74)/180)*(C$70+($B$67/2)*(0.65+0.5*LOG(C$70/$B$67)))),(2*(C$70+$B$67)-PI()*((180-$B74)/180)*(C$70+($B$67/2)*(0.65+0.5*LOG(C$70/$B$67)))))))</f>
        <v>0.0722090604117462</v>
      </c>
      <c r="D74" s="6" t="n">
        <f aca="false">IF($B74&gt;165,0,(IF($B74&gt;90,(2*(D$70+$B$67)*TAN(((180-$B74)*PI()/180)/2)-PI()*((180-$B74)/180)*(D$70+($B$67/2)*(0.65+0.5*LOG(D$70/$B$67)))),(2*(D$70+$B$67)-PI()*((180-$B74)/180)*(D$70+($B$67/2)*(0.65+0.5*LOG(D$70/$B$67)))))))</f>
        <v>0.0404723612487874</v>
      </c>
      <c r="E74" s="6" t="n">
        <f aca="false">IF($B74&gt;165,0,(IF($B74&gt;90,(2*(E$70+$B$67)*TAN(((180-$B74)*PI()/180)/2)-PI()*((180-$B74)/180)*(E$70+($B$67/2)*(0.65+0.5*LOG(E$70/$B$67)))),(2*(E$70+$B$67)-PI()*((180-$B74)/180)*(E$70+($B$67/2)*(0.65+0.5*LOG(E$70/$B$67)))))))</f>
        <v>-0.00626698922010438</v>
      </c>
      <c r="F74" s="6" t="n">
        <f aca="false">IF($B74&gt;165,0,(IF($B74&gt;90,(2*(F$70+$B$67)*TAN(((180-$B74)*PI()/180)/2)-PI()*((180-$B74)/180)*(F$70+($B$67/2)*(0.65+0.5*LOG(F$70/$B$67)))),(2*(F$70+$B$67)-PI()*((180-$B74)/180)*(F$70+($B$67/2)*(0.65+0.5*LOG(F$70/$B$67)))))))</f>
        <v>-0.0472822848566171</v>
      </c>
      <c r="G74" s="6" t="n">
        <f aca="false">IF($B74&gt;165,0,(IF($B74&gt;90,(2*(G$70+$B$67)*TAN(((180-$B74)*PI()/180)/2)-PI()*((180-$B74)/180)*(G$70+($B$67/2)*(0.65+0.5*LOG(G$70/$B$67)))),(2*(G$70+$B$67)-PI()*((180-$B74)/180)*(G$70+($B$67/2)*(0.65+0.5*LOG(G$70/$B$67)))))))</f>
        <v>-0.0859540331574361</v>
      </c>
      <c r="H74" s="6" t="n">
        <f aca="false">IF($B74&gt;165,0,(IF($B74&gt;90,(2*(H$70+$B$67)*TAN(((180-$B74)*PI()/180)/2)-PI()*((180-$B74)/180)*(H$70+($B$67/2)*(0.65+0.5*LOG(H$70/$B$67)))),(2*(H$70+$B$67)-PI()*((180-$B74)/180)*(H$70+($B$67/2)*(0.65+0.5*LOG(H$70/$B$67)))))))</f>
        <v>-0.123341648489371</v>
      </c>
      <c r="I74" s="6" t="n">
        <f aca="false">IF($B74&gt;165,0,(IF($B74&gt;90,(2*(I$70+$B$67)*TAN(((180-$B74)*PI()/180)/2)-PI()*((180-$B74)/180)*(I$70+($B$67/2)*(0.65+0.5*LOG(I$70/$B$67)))),(2*(I$70+$B$67)-PI()*((180-$B74)/180)*(I$70+($B$67/2)*(0.65+0.5*LOG(I$70/$B$67)))))))</f>
        <v>-0.159917022262389</v>
      </c>
      <c r="J74" s="6" t="n">
        <f aca="false">IF($B74&gt;165,0,(IF($B74&gt;90,(2*(J$70+$B$67)*TAN(((180-$B74)*PI()/180)/2)-PI()*((180-$B74)/180)*(J$70+($B$67/2)*(0.65+0.5*LOG(J$70/$B$67)))),(2*(J$70+$B$67)-PI()*((180-$B74)/180)*(J$70+($B$67/2)*(0.65+0.5*LOG(J$70/$B$67)))))))</f>
        <v>-0.195931875725401</v>
      </c>
      <c r="K74" s="6" t="n">
        <f aca="false">IF($B74&gt;165,0,(IF($B74&gt;90,(2*(K$70+$B$67)*TAN(((180-$B74)*PI()/180)/2)-PI()*((180-$B74)/180)*(K$70+($B$67/2)*(0.65+0.5*LOG(K$70/$B$67)))),(2*(K$70+$B$67)-PI()*((180-$B74)/180)*(K$70+($B$67/2)*(0.65+0.5*LOG(K$70/$B$67)))))))</f>
        <v>-0.231536464031648</v>
      </c>
    </row>
    <row r="75" customFormat="false" ht="12.75" hidden="false" customHeight="false" outlineLevel="0" collapsed="false">
      <c r="A75" s="0" t="s">
        <v>49</v>
      </c>
      <c r="B75" s="7" t="n">
        <v>10</v>
      </c>
      <c r="C75" s="6" t="n">
        <f aca="false">IF($B75&gt;165,0,(IF($B75&gt;90,(2*(C$70+$B$67)*TAN(((180-$B75)*PI()/180)/2)-PI()*((180-$B75)/180)*(C$70+($B$67/2)*(0.65+0.5*LOG(C$70/$B$67)))),(2*(C$70+$B$67)-PI()*((180-$B75)/180)*(C$70+($B$67/2)*(0.65+0.5*LOG(C$70/$B$67)))))))</f>
        <v>0.0744316586856963</v>
      </c>
      <c r="D75" s="6" t="n">
        <f aca="false">IF($B75&gt;165,0,(IF($B75&gt;90,(2*(D$70+$B$67)*TAN(((180-$B75)*PI()/180)/2)-PI()*((180-$B75)/180)*(D$70+($B$67/2)*(0.65+0.5*LOG(D$70/$B$67)))),(2*(D$70+$B$67)-PI()*((180-$B75)/180)*(D$70+($B$67/2)*(0.65+0.5*LOG(D$70/$B$67)))))))</f>
        <v>0.0445302937845364</v>
      </c>
      <c r="E75" s="6" t="n">
        <f aca="false">IF($B75&gt;165,0,(IF($B75&gt;90,(2*(E$70+$B$67)*TAN(((180-$B75)*PI()/180)/2)-PI()*((180-$B75)/180)*(E$70+($B$67/2)*(0.65+0.5*LOG(E$70/$B$67)))),(2*(E$70+$B$67)-PI()*((180-$B75)/180)*(E$70+($B$67/2)*(0.65+0.5*LOG(E$70/$B$67)))))))</f>
        <v>0.000912067614755763</v>
      </c>
      <c r="F75" s="6" t="n">
        <f aca="false">IF($B75&gt;165,0,(IF($B75&gt;90,(2*(F$70+$B$67)*TAN(((180-$B75)*PI()/180)/2)-PI()*((180-$B75)/180)*(F$70+($B$67/2)*(0.65+0.5*LOG(F$70/$B$67)))),(2*(F$70+$B$67)-PI()*((180-$B75)/180)*(F$70+($B$67/2)*(0.65+0.5*LOG(F$70/$B$67)))))))</f>
        <v>-0.037145648146428</v>
      </c>
      <c r="G75" s="6" t="n">
        <f aca="false">IF($B75&gt;165,0,(IF($B75&gt;90,(2*(G$70+$B$67)*TAN(((180-$B75)*PI()/180)/2)-PI()*((180-$B75)/180)*(G$70+($B$67/2)*(0.65+0.5*LOG(G$70/$B$67)))),(2*(G$70+$B$67)-PI()*((180-$B75)/180)*(G$70+($B$67/2)*(0.65+0.5*LOG(G$70/$B$67)))))))</f>
        <v>-0.0729267750672236</v>
      </c>
      <c r="H75" s="6" t="n">
        <f aca="false">IF($B75&gt;165,0,(IF($B75&gt;90,(2*(H$70+$B$67)*TAN(((180-$B75)*PI()/180)/2)-PI()*((180-$B75)/180)*(H$70+($B$67/2)*(0.65+0.5*LOG(H$70/$B$67)))),(2*(H$70+$B$67)-PI()*((180-$B75)/180)*(H$70+($B$67/2)*(0.65+0.5*LOG(H$70/$B$67)))))))</f>
        <v>-0.107460458532532</v>
      </c>
      <c r="I75" s="6" t="n">
        <f aca="false">IF($B75&gt;165,0,(IF($B75&gt;90,(2*(I$70+$B$67)*TAN(((180-$B75)*PI()/180)/2)-PI()*((180-$B75)/180)*(I$70+($B$67/2)*(0.65+0.5*LOG(I$70/$B$67)))),(2*(I$70+$B$67)-PI()*((180-$B75)/180)*(I$70+($B$67/2)*(0.65+0.5*LOG(I$70/$B$67)))))))</f>
        <v>-0.141205107340606</v>
      </c>
      <c r="J75" s="6" t="n">
        <f aca="false">IF($B75&gt;165,0,(IF($B75&gt;90,(2*(J$70+$B$67)*TAN(((180-$B75)*PI()/180)/2)-PI()*((180-$B75)/180)*(J$70+($B$67/2)*(0.65+0.5*LOG(J$70/$B$67)))),(2*(J$70+$B$67)-PI()*((180-$B75)/180)*(J$70+($B$67/2)*(0.65+0.5*LOG(J$70/$B$67)))))))</f>
        <v>-0.174405250704675</v>
      </c>
      <c r="K75" s="6" t="n">
        <f aca="false">IF($B75&gt;165,0,(IF($B75&gt;90,(2*(K$70+$B$67)*TAN(((180-$B75)*PI()/180)/2)-PI()*((180-$B75)/180)*(K$70+($B$67/2)*(0.65+0.5*LOG(K$70/$B$67)))),(2*(K$70+$B$67)-PI()*((180-$B75)/180)*(K$70+($B$67/2)*(0.65+0.5*LOG(K$70/$B$67)))))))</f>
        <v>-0.2072068507736</v>
      </c>
    </row>
    <row r="76" customFormat="false" ht="12.75" hidden="false" customHeight="false" outlineLevel="0" collapsed="false">
      <c r="A76" s="0" t="s">
        <v>49</v>
      </c>
      <c r="B76" s="7" t="n">
        <v>15</v>
      </c>
      <c r="C76" s="6" t="n">
        <f aca="false">IF($B76&gt;165,0,(IF($B76&gt;90,(2*(C$70+$B$67)*TAN(((180-$B76)*PI()/180)/2)-PI()*((180-$B76)/180)*(C$70+($B$67/2)*(0.65+0.5*LOG(C$70/$B$67)))),(2*(C$70+$B$67)-PI()*((180-$B76)/180)*(C$70+($B$67/2)*(0.65+0.5*LOG(C$70/$B$67)))))))</f>
        <v>0.0766542569596464</v>
      </c>
      <c r="D76" s="6" t="n">
        <f aca="false">IF($B76&gt;165,0,(IF($B76&gt;90,(2*(D$70+$B$67)*TAN(((180-$B76)*PI()/180)/2)-PI()*((180-$B76)/180)*(D$70+($B$67/2)*(0.65+0.5*LOG(D$70/$B$67)))),(2*(D$70+$B$67)-PI()*((180-$B76)/180)*(D$70+($B$67/2)*(0.65+0.5*LOG(D$70/$B$67)))))))</f>
        <v>0.0485882263202853</v>
      </c>
      <c r="E76" s="6" t="n">
        <f aca="false">IF($B76&gt;165,0,(IF($B76&gt;90,(2*(E$70+$B$67)*TAN(((180-$B76)*PI()/180)/2)-PI()*((180-$B76)/180)*(E$70+($B$67/2)*(0.65+0.5*LOG(E$70/$B$67)))),(2*(E$70+$B$67)-PI()*((180-$B76)/180)*(E$70+($B$67/2)*(0.65+0.5*LOG(E$70/$B$67)))))))</f>
        <v>0.00809112444961588</v>
      </c>
      <c r="F76" s="6" t="n">
        <f aca="false">IF($B76&gt;165,0,(IF($B76&gt;90,(2*(F$70+$B$67)*TAN(((180-$B76)*PI()/180)/2)-PI()*((180-$B76)/180)*(F$70+($B$67/2)*(0.65+0.5*LOG(F$70/$B$67)))),(2*(F$70+$B$67)-PI()*((180-$B76)/180)*(F$70+($B$67/2)*(0.65+0.5*LOG(F$70/$B$67)))))))</f>
        <v>-0.0270090114362389</v>
      </c>
      <c r="G76" s="6" t="n">
        <f aca="false">IF($B76&gt;165,0,(IF($B76&gt;90,(2*(G$70+$B$67)*TAN(((180-$B76)*PI()/180)/2)-PI()*((180-$B76)/180)*(G$70+($B$67/2)*(0.65+0.5*LOG(G$70/$B$67)))),(2*(G$70+$B$67)-PI()*((180-$B76)/180)*(G$70+($B$67/2)*(0.65+0.5*LOG(G$70/$B$67)))))))</f>
        <v>-0.0598995169770112</v>
      </c>
      <c r="H76" s="6" t="n">
        <f aca="false">IF($B76&gt;165,0,(IF($B76&gt;90,(2*(H$70+$B$67)*TAN(((180-$B76)*PI()/180)/2)-PI()*((180-$B76)/180)*(H$70+($B$67/2)*(0.65+0.5*LOG(H$70/$B$67)))),(2*(H$70+$B$67)-PI()*((180-$B76)/180)*(H$70+($B$67/2)*(0.65+0.5*LOG(H$70/$B$67)))))))</f>
        <v>-0.091579268575693</v>
      </c>
      <c r="I76" s="6" t="n">
        <f aca="false">IF($B76&gt;165,0,(IF($B76&gt;90,(2*(I$70+$B$67)*TAN(((180-$B76)*PI()/180)/2)-PI()*((180-$B76)/180)*(I$70+($B$67/2)*(0.65+0.5*LOG(I$70/$B$67)))),(2*(I$70+$B$67)-PI()*((180-$B76)/180)*(I$70+($B$67/2)*(0.65+0.5*LOG(I$70/$B$67)))))))</f>
        <v>-0.122493192418824</v>
      </c>
      <c r="J76" s="6" t="n">
        <f aca="false">IF($B76&gt;165,0,(IF($B76&gt;90,(2*(J$70+$B$67)*TAN(((180-$B76)*PI()/180)/2)-PI()*((180-$B76)/180)*(J$70+($B$67/2)*(0.65+0.5*LOG(J$70/$B$67)))),(2*(J$70+$B$67)-PI()*((180-$B76)/180)*(J$70+($B$67/2)*(0.65+0.5*LOG(J$70/$B$67)))))))</f>
        <v>-0.152878625683949</v>
      </c>
      <c r="K76" s="6" t="n">
        <f aca="false">IF($B76&gt;165,0,(IF($B76&gt;90,(2*(K$70+$B$67)*TAN(((180-$B76)*PI()/180)/2)-PI()*((180-$B76)/180)*(K$70+($B$67/2)*(0.65+0.5*LOG(K$70/$B$67)))),(2*(K$70+$B$67)-PI()*((180-$B76)/180)*(K$70+($B$67/2)*(0.65+0.5*LOG(K$70/$B$67)))))))</f>
        <v>-0.182877237515553</v>
      </c>
    </row>
    <row r="77" customFormat="false" ht="12.75" hidden="false" customHeight="false" outlineLevel="0" collapsed="false">
      <c r="A77" s="0" t="s">
        <v>49</v>
      </c>
      <c r="B77" s="7" t="n">
        <v>20</v>
      </c>
      <c r="C77" s="6" t="n">
        <f aca="false">IF($B77&gt;165,0,(IF($B77&gt;90,(2*(C$70+$B$67)*TAN(((180-$B77)*PI()/180)/2)-PI()*((180-$B77)/180)*(C$70+($B$67/2)*(0.65+0.5*LOG(C$70/$B$67)))),(2*(C$70+$B$67)-PI()*((180-$B77)/180)*(C$70+($B$67/2)*(0.65+0.5*LOG(C$70/$B$67)))))))</f>
        <v>0.0788768552335965</v>
      </c>
      <c r="D77" s="6" t="n">
        <f aca="false">IF($B77&gt;165,0,(IF($B77&gt;90,(2*(D$70+$B$67)*TAN(((180-$B77)*PI()/180)/2)-PI()*((180-$B77)/180)*(D$70+($B$67/2)*(0.65+0.5*LOG(D$70/$B$67)))),(2*(D$70+$B$67)-PI()*((180-$B77)/180)*(D$70+($B$67/2)*(0.65+0.5*LOG(D$70/$B$67)))))))</f>
        <v>0.0526461588560342</v>
      </c>
      <c r="E77" s="6" t="n">
        <f aca="false">IF($B77&gt;165,0,(IF($B77&gt;90,(2*(E$70+$B$67)*TAN(((180-$B77)*PI()/180)/2)-PI()*((180-$B77)/180)*(E$70+($B$67/2)*(0.65+0.5*LOG(E$70/$B$67)))),(2*(E$70+$B$67)-PI()*((180-$B77)/180)*(E$70+($B$67/2)*(0.65+0.5*LOG(E$70/$B$67)))))))</f>
        <v>0.015270181284476</v>
      </c>
      <c r="F77" s="6" t="n">
        <f aca="false">IF($B77&gt;165,0,(IF($B77&gt;90,(2*(F$70+$B$67)*TAN(((180-$B77)*PI()/180)/2)-PI()*((180-$B77)/180)*(F$70+($B$67/2)*(0.65+0.5*LOG(F$70/$B$67)))),(2*(F$70+$B$67)-PI()*((180-$B77)/180)*(F$70+($B$67/2)*(0.65+0.5*LOG(F$70/$B$67)))))))</f>
        <v>-0.0168723747260499</v>
      </c>
      <c r="G77" s="6" t="n">
        <f aca="false">IF($B77&gt;165,0,(IF($B77&gt;90,(2*(G$70+$B$67)*TAN(((180-$B77)*PI()/180)/2)-PI()*((180-$B77)/180)*(G$70+($B$67/2)*(0.65+0.5*LOG(G$70/$B$67)))),(2*(G$70+$B$67)-PI()*((180-$B77)/180)*(G$70+($B$67/2)*(0.65+0.5*LOG(G$70/$B$67)))))))</f>
        <v>-0.0468722588867987</v>
      </c>
      <c r="H77" s="6" t="n">
        <f aca="false">IF($B77&gt;165,0,(IF($B77&gt;90,(2*(H$70+$B$67)*TAN(((180-$B77)*PI()/180)/2)-PI()*((180-$B77)/180)*(H$70+($B$67/2)*(0.65+0.5*LOG(H$70/$B$67)))),(2*(H$70+$B$67)-PI()*((180-$B77)/180)*(H$70+($B$67/2)*(0.65+0.5*LOG(H$70/$B$67)))))))</f>
        <v>-0.0756980786188538</v>
      </c>
      <c r="I77" s="6" t="n">
        <f aca="false">IF($B77&gt;165,0,(IF($B77&gt;90,(2*(I$70+$B$67)*TAN(((180-$B77)*PI()/180)/2)-PI()*((180-$B77)/180)*(I$70+($B$67/2)*(0.65+0.5*LOG(I$70/$B$67)))),(2*(I$70+$B$67)-PI()*((180-$B77)/180)*(I$70+($B$67/2)*(0.65+0.5*LOG(I$70/$B$67)))))))</f>
        <v>-0.103781277497041</v>
      </c>
      <c r="J77" s="6" t="n">
        <f aca="false">IF($B77&gt;165,0,(IF($B77&gt;90,(2*(J$70+$B$67)*TAN(((180-$B77)*PI()/180)/2)-PI()*((180-$B77)/180)*(J$70+($B$67/2)*(0.65+0.5*LOG(J$70/$B$67)))),(2*(J$70+$B$67)-PI()*((180-$B77)/180)*(J$70+($B$67/2)*(0.65+0.5*LOG(J$70/$B$67)))))))</f>
        <v>-0.131352000663224</v>
      </c>
      <c r="K77" s="6" t="n">
        <f aca="false">IF($B77&gt;165,0,(IF($B77&gt;90,(2*(K$70+$B$67)*TAN(((180-$B77)*PI()/180)/2)-PI()*((180-$B77)/180)*(K$70+($B$67/2)*(0.65+0.5*LOG(K$70/$B$67)))),(2*(K$70+$B$67)-PI()*((180-$B77)/180)*(K$70+($B$67/2)*(0.65+0.5*LOG(K$70/$B$67)))))))</f>
        <v>-0.158547624257506</v>
      </c>
    </row>
    <row r="78" customFormat="false" ht="12.75" hidden="false" customHeight="false" outlineLevel="0" collapsed="false">
      <c r="A78" s="0" t="s">
        <v>49</v>
      </c>
      <c r="B78" s="7" t="n">
        <v>25</v>
      </c>
      <c r="C78" s="6" t="n">
        <f aca="false">IF($B78&gt;165,0,(IF($B78&gt;90,(2*(C$70+$B$67)*TAN(((180-$B78)*PI()/180)/2)-PI()*((180-$B78)/180)*(C$70+($B$67/2)*(0.65+0.5*LOG(C$70/$B$67)))),(2*(C$70+$B$67)-PI()*((180-$B78)/180)*(C$70+($B$67/2)*(0.65+0.5*LOG(C$70/$B$67)))))))</f>
        <v>0.0810994535075466</v>
      </c>
      <c r="D78" s="6" t="n">
        <f aca="false">IF($B78&gt;165,0,(IF($B78&gt;90,(2*(D$70+$B$67)*TAN(((180-$B78)*PI()/180)/2)-PI()*((180-$B78)/180)*(D$70+($B$67/2)*(0.65+0.5*LOG(D$70/$B$67)))),(2*(D$70+$B$67)-PI()*((180-$B78)/180)*(D$70+($B$67/2)*(0.65+0.5*LOG(D$70/$B$67)))))))</f>
        <v>0.0567040913917831</v>
      </c>
      <c r="E78" s="6" t="n">
        <f aca="false">IF($B78&gt;165,0,(IF($B78&gt;90,(2*(E$70+$B$67)*TAN(((180-$B78)*PI()/180)/2)-PI()*((180-$B78)/180)*(E$70+($B$67/2)*(0.65+0.5*LOG(E$70/$B$67)))),(2*(E$70+$B$67)-PI()*((180-$B78)/180)*(E$70+($B$67/2)*(0.65+0.5*LOG(E$70/$B$67)))))))</f>
        <v>0.0224492381193361</v>
      </c>
      <c r="F78" s="6" t="n">
        <f aca="false">IF($B78&gt;165,0,(IF($B78&gt;90,(2*(F$70+$B$67)*TAN(((180-$B78)*PI()/180)/2)-PI()*((180-$B78)/180)*(F$70+($B$67/2)*(0.65+0.5*LOG(F$70/$B$67)))),(2*(F$70+$B$67)-PI()*((180-$B78)/180)*(F$70+($B$67/2)*(0.65+0.5*LOG(F$70/$B$67)))))))</f>
        <v>-0.0067357380158608</v>
      </c>
      <c r="G78" s="6" t="n">
        <f aca="false">IF($B78&gt;165,0,(IF($B78&gt;90,(2*(G$70+$B$67)*TAN(((180-$B78)*PI()/180)/2)-PI()*((180-$B78)/180)*(G$70+($B$67/2)*(0.65+0.5*LOG(G$70/$B$67)))),(2*(G$70+$B$67)-PI()*((180-$B78)/180)*(G$70+($B$67/2)*(0.65+0.5*LOG(G$70/$B$67)))))))</f>
        <v>-0.0338450007965863</v>
      </c>
      <c r="H78" s="6" t="n">
        <f aca="false">IF($B78&gt;165,0,(IF($B78&gt;90,(2*(H$70+$B$67)*TAN(((180-$B78)*PI()/180)/2)-PI()*((180-$B78)/180)*(H$70+($B$67/2)*(0.65+0.5*LOG(H$70/$B$67)))),(2*(H$70+$B$67)-PI()*((180-$B78)/180)*(H$70+($B$67/2)*(0.65+0.5*LOG(H$70/$B$67)))))))</f>
        <v>-0.0598168886620147</v>
      </c>
      <c r="I78" s="6" t="n">
        <f aca="false">IF($B78&gt;165,0,(IF($B78&gt;90,(2*(I$70+$B$67)*TAN(((180-$B78)*PI()/180)/2)-PI()*((180-$B78)/180)*(I$70+($B$67/2)*(0.65+0.5*LOG(I$70/$B$67)))),(2*(I$70+$B$67)-PI()*((180-$B78)/180)*(I$70+($B$67/2)*(0.65+0.5*LOG(I$70/$B$67)))))))</f>
        <v>-0.0850693625752585</v>
      </c>
      <c r="J78" s="6" t="n">
        <f aca="false">IF($B78&gt;165,0,(IF($B78&gt;90,(2*(J$70+$B$67)*TAN(((180-$B78)*PI()/180)/2)-PI()*((180-$B78)/180)*(J$70+($B$67/2)*(0.65+0.5*LOG(J$70/$B$67)))),(2*(J$70+$B$67)-PI()*((180-$B78)/180)*(J$70+($B$67/2)*(0.65+0.5*LOG(J$70/$B$67)))))))</f>
        <v>-0.109825375642498</v>
      </c>
      <c r="K78" s="6" t="n">
        <f aca="false">IF($B78&gt;165,0,(IF($B78&gt;90,(2*(K$70+$B$67)*TAN(((180-$B78)*PI()/180)/2)-PI()*((180-$B78)/180)*(K$70+($B$67/2)*(0.65+0.5*LOG(K$70/$B$67)))),(2*(K$70+$B$67)-PI()*((180-$B78)/180)*(K$70+($B$67/2)*(0.65+0.5*LOG(K$70/$B$67)))))))</f>
        <v>-0.134218010999459</v>
      </c>
    </row>
    <row r="79" customFormat="false" ht="12.75" hidden="false" customHeight="false" outlineLevel="0" collapsed="false">
      <c r="A79" s="0" t="s">
        <v>49</v>
      </c>
      <c r="B79" s="7" t="n">
        <v>30</v>
      </c>
      <c r="C79" s="6" t="n">
        <f aca="false">IF($B79&gt;165,0,(IF($B79&gt;90,(2*(C$70+$B$67)*TAN(((180-$B79)*PI()/180)/2)-PI()*((180-$B79)/180)*(C$70+($B$67/2)*(0.65+0.5*LOG(C$70/$B$67)))),(2*(C$70+$B$67)-PI()*((180-$B79)/180)*(C$70+($B$67/2)*(0.65+0.5*LOG(C$70/$B$67)))))))</f>
        <v>0.0833220517814967</v>
      </c>
      <c r="D79" s="6" t="n">
        <f aca="false">IF($B79&gt;165,0,(IF($B79&gt;90,(2*(D$70+$B$67)*TAN(((180-$B79)*PI()/180)/2)-PI()*((180-$B79)/180)*(D$70+($B$67/2)*(0.65+0.5*LOG(D$70/$B$67)))),(2*(D$70+$B$67)-PI()*((180-$B79)/180)*(D$70+($B$67/2)*(0.65+0.5*LOG(D$70/$B$67)))))))</f>
        <v>0.0607620239275321</v>
      </c>
      <c r="E79" s="6" t="n">
        <f aca="false">IF($B79&gt;165,0,(IF($B79&gt;90,(2*(E$70+$B$67)*TAN(((180-$B79)*PI()/180)/2)-PI()*((180-$B79)/180)*(E$70+($B$67/2)*(0.65+0.5*LOG(E$70/$B$67)))),(2*(E$70+$B$67)-PI()*((180-$B79)/180)*(E$70+($B$67/2)*(0.65+0.5*LOG(E$70/$B$67)))))))</f>
        <v>0.0296282949541962</v>
      </c>
      <c r="F79" s="6" t="n">
        <f aca="false">IF($B79&gt;165,0,(IF($B79&gt;90,(2*(F$70+$B$67)*TAN(((180-$B79)*PI()/180)/2)-PI()*((180-$B79)/180)*(F$70+($B$67/2)*(0.65+0.5*LOG(F$70/$B$67)))),(2*(F$70+$B$67)-PI()*((180-$B79)/180)*(F$70+($B$67/2)*(0.65+0.5*LOG(F$70/$B$67)))))))</f>
        <v>0.00340089869432825</v>
      </c>
      <c r="G79" s="6" t="n">
        <f aca="false">IF($B79&gt;165,0,(IF($B79&gt;90,(2*(G$70+$B$67)*TAN(((180-$B79)*PI()/180)/2)-PI()*((180-$B79)/180)*(G$70+($B$67/2)*(0.65+0.5*LOG(G$70/$B$67)))),(2*(G$70+$B$67)-PI()*((180-$B79)/180)*(G$70+($B$67/2)*(0.65+0.5*LOG(G$70/$B$67)))))))</f>
        <v>-0.0208177427063738</v>
      </c>
      <c r="H79" s="6" t="n">
        <f aca="false">IF($B79&gt;165,0,(IF($B79&gt;90,(2*(H$70+$B$67)*TAN(((180-$B79)*PI()/180)/2)-PI()*((180-$B79)/180)*(H$70+($B$67/2)*(0.65+0.5*LOG(H$70/$B$67)))),(2*(H$70+$B$67)-PI()*((180-$B79)/180)*(H$70+($B$67/2)*(0.65+0.5*LOG(H$70/$B$67)))))))</f>
        <v>-0.0439356987051755</v>
      </c>
      <c r="I79" s="6" t="n">
        <f aca="false">IF($B79&gt;165,0,(IF($B79&gt;90,(2*(I$70+$B$67)*TAN(((180-$B79)*PI()/180)/2)-PI()*((180-$B79)/180)*(I$70+($B$67/2)*(0.65+0.5*LOG(I$70/$B$67)))),(2*(I$70+$B$67)-PI()*((180-$B79)/180)*(I$70+($B$67/2)*(0.65+0.5*LOG(I$70/$B$67)))))))</f>
        <v>-0.0663574476534761</v>
      </c>
      <c r="J79" s="6" t="n">
        <f aca="false">IF($B79&gt;165,0,(IF($B79&gt;90,(2*(J$70+$B$67)*TAN(((180-$B79)*PI()/180)/2)-PI()*((180-$B79)/180)*(J$70+($B$67/2)*(0.65+0.5*LOG(J$70/$B$67)))),(2*(J$70+$B$67)-PI()*((180-$B79)/180)*(J$70+($B$67/2)*(0.65+0.5*LOG(J$70/$B$67)))))))</f>
        <v>-0.0882987506217722</v>
      </c>
      <c r="K79" s="6" t="n">
        <f aca="false">IF($B79&gt;165,0,(IF($B79&gt;90,(2*(K$70+$B$67)*TAN(((180-$B79)*PI()/180)/2)-PI()*((180-$B79)/180)*(K$70+($B$67/2)*(0.65+0.5*LOG(K$70/$B$67)))),(2*(K$70+$B$67)-PI()*((180-$B79)/180)*(K$70+($B$67/2)*(0.65+0.5*LOG(K$70/$B$67)))))))</f>
        <v>-0.109888397741412</v>
      </c>
    </row>
    <row r="80" customFormat="false" ht="12.75" hidden="false" customHeight="false" outlineLevel="0" collapsed="false">
      <c r="A80" s="0" t="s">
        <v>49</v>
      </c>
      <c r="B80" s="7" t="n">
        <v>35</v>
      </c>
      <c r="C80" s="6" t="n">
        <f aca="false">IF($B80&gt;165,0,(IF($B80&gt;90,(2*(C$70+$B$67)*TAN(((180-$B80)*PI()/180)/2)-PI()*((180-$B80)/180)*(C$70+($B$67/2)*(0.65+0.5*LOG(C$70/$B$67)))),(2*(C$70+$B$67)-PI()*((180-$B80)/180)*(C$70+($B$67/2)*(0.65+0.5*LOG(C$70/$B$67)))))))</f>
        <v>0.0855446500554468</v>
      </c>
      <c r="D80" s="6" t="n">
        <f aca="false">IF($B80&gt;165,0,(IF($B80&gt;90,(2*(D$70+$B$67)*TAN(((180-$B80)*PI()/180)/2)-PI()*((180-$B80)/180)*(D$70+($B$67/2)*(0.65+0.5*LOG(D$70/$B$67)))),(2*(D$70+$B$67)-PI()*((180-$B80)/180)*(D$70+($B$67/2)*(0.65+0.5*LOG(D$70/$B$67)))))))</f>
        <v>0.064819956463281</v>
      </c>
      <c r="E80" s="6" t="n">
        <f aca="false">IF($B80&gt;165,0,(IF($B80&gt;90,(2*(E$70+$B$67)*TAN(((180-$B80)*PI()/180)/2)-PI()*((180-$B80)/180)*(E$70+($B$67/2)*(0.65+0.5*LOG(E$70/$B$67)))),(2*(E$70+$B$67)-PI()*((180-$B80)/180)*(E$70+($B$67/2)*(0.65+0.5*LOG(E$70/$B$67)))))))</f>
        <v>0.0368073517890563</v>
      </c>
      <c r="F80" s="6" t="n">
        <f aca="false">IF($B80&gt;165,0,(IF($B80&gt;90,(2*(F$70+$B$67)*TAN(((180-$B80)*PI()/180)/2)-PI()*((180-$B80)/180)*(F$70+($B$67/2)*(0.65+0.5*LOG(F$70/$B$67)))),(2*(F$70+$B$67)-PI()*((180-$B80)/180)*(F$70+($B$67/2)*(0.65+0.5*LOG(F$70/$B$67)))))))</f>
        <v>0.0135375354045173</v>
      </c>
      <c r="G80" s="6" t="n">
        <f aca="false">IF($B80&gt;165,0,(IF($B80&gt;90,(2*(G$70+$B$67)*TAN(((180-$B80)*PI()/180)/2)-PI()*((180-$B80)/180)*(G$70+($B$67/2)*(0.65+0.5*LOG(G$70/$B$67)))),(2*(G$70+$B$67)-PI()*((180-$B80)/180)*(G$70+($B$67/2)*(0.65+0.5*LOG(G$70/$B$67)))))))</f>
        <v>-0.00779048461616139</v>
      </c>
      <c r="H80" s="6" t="n">
        <f aca="false">IF($B80&gt;165,0,(IF($B80&gt;90,(2*(H$70+$B$67)*TAN(((180-$B80)*PI()/180)/2)-PI()*((180-$B80)/180)*(H$70+($B$67/2)*(0.65+0.5*LOG(H$70/$B$67)))),(2*(H$70+$B$67)-PI()*((180-$B80)/180)*(H$70+($B$67/2)*(0.65+0.5*LOG(H$70/$B$67)))))))</f>
        <v>-0.0280545087483364</v>
      </c>
      <c r="I80" s="6" t="n">
        <f aca="false">IF($B80&gt;165,0,(IF($B80&gt;90,(2*(I$70+$B$67)*TAN(((180-$B80)*PI()/180)/2)-PI()*((180-$B80)/180)*(I$70+($B$67/2)*(0.65+0.5*LOG(I$70/$B$67)))),(2*(I$70+$B$67)-PI()*((180-$B80)/180)*(I$70+($B$67/2)*(0.65+0.5*LOG(I$70/$B$67)))))))</f>
        <v>-0.0476455327316935</v>
      </c>
      <c r="J80" s="6" t="n">
        <f aca="false">IF($B80&gt;165,0,(IF($B80&gt;90,(2*(J$70+$B$67)*TAN(((180-$B80)*PI()/180)/2)-PI()*((180-$B80)/180)*(J$70+($B$67/2)*(0.65+0.5*LOG(J$70/$B$67)))),(2*(J$70+$B$67)-PI()*((180-$B80)/180)*(J$70+($B$67/2)*(0.65+0.5*LOG(J$70/$B$67)))))))</f>
        <v>-0.0667721256010464</v>
      </c>
      <c r="K80" s="6" t="n">
        <f aca="false">IF($B80&gt;165,0,(IF($B80&gt;90,(2*(K$70+$B$67)*TAN(((180-$B80)*PI()/180)/2)-PI()*((180-$B80)/180)*(K$70+($B$67/2)*(0.65+0.5*LOG(K$70/$B$67)))),(2*(K$70+$B$67)-PI()*((180-$B80)/180)*(K$70+($B$67/2)*(0.65+0.5*LOG(K$70/$B$67)))))))</f>
        <v>-0.0855587844833652</v>
      </c>
    </row>
    <row r="81" customFormat="false" ht="12.75" hidden="false" customHeight="false" outlineLevel="0" collapsed="false">
      <c r="A81" s="0" t="s">
        <v>49</v>
      </c>
      <c r="B81" s="7" t="n">
        <v>40</v>
      </c>
      <c r="C81" s="6" t="n">
        <f aca="false">IF($B81&gt;165,0,(IF($B81&gt;90,(2*(C$70+$B$67)*TAN(((180-$B81)*PI()/180)/2)-PI()*((180-$B81)/180)*(C$70+($B$67/2)*(0.65+0.5*LOG(C$70/$B$67)))),(2*(C$70+$B$67)-PI()*((180-$B81)/180)*(C$70+($B$67/2)*(0.65+0.5*LOG(C$70/$B$67)))))))</f>
        <v>0.0877672483293969</v>
      </c>
      <c r="D81" s="6" t="n">
        <f aca="false">IF($B81&gt;165,0,(IF($B81&gt;90,(2*(D$70+$B$67)*TAN(((180-$B81)*PI()/180)/2)-PI()*((180-$B81)/180)*(D$70+($B$67/2)*(0.65+0.5*LOG(D$70/$B$67)))),(2*(D$70+$B$67)-PI()*((180-$B81)/180)*(D$70+($B$67/2)*(0.65+0.5*LOG(D$70/$B$67)))))))</f>
        <v>0.0688778889990299</v>
      </c>
      <c r="E81" s="6" t="n">
        <f aca="false">IF($B81&gt;165,0,(IF($B81&gt;90,(2*(E$70+$B$67)*TAN(((180-$B81)*PI()/180)/2)-PI()*((180-$B81)/180)*(E$70+($B$67/2)*(0.65+0.5*LOG(E$70/$B$67)))),(2*(E$70+$B$67)-PI()*((180-$B81)/180)*(E$70+($B$67/2)*(0.65+0.5*LOG(E$70/$B$67)))))))</f>
        <v>0.0439864086239165</v>
      </c>
      <c r="F81" s="6" t="n">
        <f aca="false">IF($B81&gt;165,0,(IF($B81&gt;90,(2*(F$70+$B$67)*TAN(((180-$B81)*PI()/180)/2)-PI()*((180-$B81)/180)*(F$70+($B$67/2)*(0.65+0.5*LOG(F$70/$B$67)))),(2*(F$70+$B$67)-PI()*((180-$B81)/180)*(F$70+($B$67/2)*(0.65+0.5*LOG(F$70/$B$67)))))))</f>
        <v>0.0236741721147064</v>
      </c>
      <c r="G81" s="6" t="n">
        <f aca="false">IF($B81&gt;165,0,(IF($B81&gt;90,(2*(G$70+$B$67)*TAN(((180-$B81)*PI()/180)/2)-PI()*((180-$B81)/180)*(G$70+($B$67/2)*(0.65+0.5*LOG(G$70/$B$67)))),(2*(G$70+$B$67)-PI()*((180-$B81)/180)*(G$70+($B$67/2)*(0.65+0.5*LOG(G$70/$B$67)))))))</f>
        <v>0.00523677347405116</v>
      </c>
      <c r="H81" s="6" t="n">
        <f aca="false">IF($B81&gt;165,0,(IF($B81&gt;90,(2*(H$70+$B$67)*TAN(((180-$B81)*PI()/180)/2)-PI()*((180-$B81)/180)*(H$70+($B$67/2)*(0.65+0.5*LOG(H$70/$B$67)))),(2*(H$70+$B$67)-PI()*((180-$B81)/180)*(H$70+($B$67/2)*(0.65+0.5*LOG(H$70/$B$67)))))))</f>
        <v>-0.0121733187914971</v>
      </c>
      <c r="I81" s="6" t="n">
        <f aca="false">IF($B81&gt;165,0,(IF($B81&gt;90,(2*(I$70+$B$67)*TAN(((180-$B81)*PI()/180)/2)-PI()*((180-$B81)/180)*(I$70+($B$67/2)*(0.65+0.5*LOG(I$70/$B$67)))),(2*(I$70+$B$67)-PI()*((180-$B81)/180)*(I$70+($B$67/2)*(0.65+0.5*LOG(I$70/$B$67)))))))</f>
        <v>-0.0289336178099109</v>
      </c>
      <c r="J81" s="6" t="n">
        <f aca="false">IF($B81&gt;165,0,(IF($B81&gt;90,(2*(J$70+$B$67)*TAN(((180-$B81)*PI()/180)/2)-PI()*((180-$B81)/180)*(J$70+($B$67/2)*(0.65+0.5*LOG(J$70/$B$67)))),(2*(J$70+$B$67)-PI()*((180-$B81)/180)*(J$70+($B$67/2)*(0.65+0.5*LOG(J$70/$B$67)))))))</f>
        <v>-0.0452455005803206</v>
      </c>
      <c r="K81" s="6" t="n">
        <f aca="false">IF($B81&gt;165,0,(IF($B81&gt;90,(2*(K$70+$B$67)*TAN(((180-$B81)*PI()/180)/2)-PI()*((180-$B81)/180)*(K$70+($B$67/2)*(0.65+0.5*LOG(K$70/$B$67)))),(2*(K$70+$B$67)-PI()*((180-$B81)/180)*(K$70+($B$67/2)*(0.65+0.5*LOG(K$70/$B$67)))))))</f>
        <v>-0.061229171225318</v>
      </c>
    </row>
    <row r="82" customFormat="false" ht="12.75" hidden="false" customHeight="false" outlineLevel="0" collapsed="false">
      <c r="A82" s="0" t="s">
        <v>49</v>
      </c>
      <c r="B82" s="7" t="n">
        <v>45</v>
      </c>
      <c r="C82" s="6" t="n">
        <f aca="false">IF($B82&gt;165,0,(IF($B82&gt;90,(2*(C$70+$B$67)*TAN(((180-$B82)*PI()/180)/2)-PI()*((180-$B82)/180)*(C$70+($B$67/2)*(0.65+0.5*LOG(C$70/$B$67)))),(2*(C$70+$B$67)-PI()*((180-$B82)/180)*(C$70+($B$67/2)*(0.65+0.5*LOG(C$70/$B$67)))))))</f>
        <v>0.089989846603347</v>
      </c>
      <c r="D82" s="6" t="n">
        <f aca="false">IF($B82&gt;165,0,(IF($B82&gt;90,(2*(D$70+$B$67)*TAN(((180-$B82)*PI()/180)/2)-PI()*((180-$B82)/180)*(D$70+($B$67/2)*(0.65+0.5*LOG(D$70/$B$67)))),(2*(D$70+$B$67)-PI()*((180-$B82)/180)*(D$70+($B$67/2)*(0.65+0.5*LOG(D$70/$B$67)))))))</f>
        <v>0.0729358215347789</v>
      </c>
      <c r="E82" s="6" t="n">
        <f aca="false">IF($B82&gt;165,0,(IF($B82&gt;90,(2*(E$70+$B$67)*TAN(((180-$B82)*PI()/180)/2)-PI()*((180-$B82)/180)*(E$70+($B$67/2)*(0.65+0.5*LOG(E$70/$B$67)))),(2*(E$70+$B$67)-PI()*((180-$B82)/180)*(E$70+($B$67/2)*(0.65+0.5*LOG(E$70/$B$67)))))))</f>
        <v>0.0511654654587766</v>
      </c>
      <c r="F82" s="6" t="n">
        <f aca="false">IF($B82&gt;165,0,(IF($B82&gt;90,(2*(F$70+$B$67)*TAN(((180-$B82)*PI()/180)/2)-PI()*((180-$B82)/180)*(F$70+($B$67/2)*(0.65+0.5*LOG(F$70/$B$67)))),(2*(F$70+$B$67)-PI()*((180-$B82)/180)*(F$70+($B$67/2)*(0.65+0.5*LOG(F$70/$B$67)))))))</f>
        <v>0.0338108088248954</v>
      </c>
      <c r="G82" s="6" t="n">
        <f aca="false">IF($B82&gt;165,0,(IF($B82&gt;90,(2*(G$70+$B$67)*TAN(((180-$B82)*PI()/180)/2)-PI()*((180-$B82)/180)*(G$70+($B$67/2)*(0.65+0.5*LOG(G$70/$B$67)))),(2*(G$70+$B$67)-PI()*((180-$B82)/180)*(G$70+($B$67/2)*(0.65+0.5*LOG(G$70/$B$67)))))))</f>
        <v>0.0182640315642636</v>
      </c>
      <c r="H82" s="6" t="n">
        <f aca="false">IF($B82&gt;165,0,(IF($B82&gt;90,(2*(H$70+$B$67)*TAN(((180-$B82)*PI()/180)/2)-PI()*((180-$B82)/180)*(H$70+($B$67/2)*(0.65+0.5*LOG(H$70/$B$67)))),(2*(H$70+$B$67)-PI()*((180-$B82)/180)*(H$70+($B$67/2)*(0.65+0.5*LOG(H$70/$B$67)))))))</f>
        <v>0.00370787116534205</v>
      </c>
      <c r="I82" s="6" t="n">
        <f aca="false">IF($B82&gt;165,0,(IF($B82&gt;90,(2*(I$70+$B$67)*TAN(((180-$B82)*PI()/180)/2)-PI()*((180-$B82)/180)*(I$70+($B$67/2)*(0.65+0.5*LOG(I$70/$B$67)))),(2*(I$70+$B$67)-PI()*((180-$B82)/180)*(I$70+($B$67/2)*(0.65+0.5*LOG(I$70/$B$67)))))))</f>
        <v>-0.0102217028881284</v>
      </c>
      <c r="J82" s="6" t="n">
        <f aca="false">IF($B82&gt;165,0,(IF($B82&gt;90,(2*(J$70+$B$67)*TAN(((180-$B82)*PI()/180)/2)-PI()*((180-$B82)/180)*(J$70+($B$67/2)*(0.65+0.5*LOG(J$70/$B$67)))),(2*(J$70+$B$67)-PI()*((180-$B82)/180)*(J$70+($B$67/2)*(0.65+0.5*LOG(J$70/$B$67)))))))</f>
        <v>-0.0237188755595948</v>
      </c>
      <c r="K82" s="6" t="n">
        <f aca="false">IF($B82&gt;165,0,(IF($B82&gt;90,(2*(K$70+$B$67)*TAN(((180-$B82)*PI()/180)/2)-PI()*((180-$B82)/180)*(K$70+($B$67/2)*(0.65+0.5*LOG(K$70/$B$67)))),(2*(K$70+$B$67)-PI()*((180-$B82)/180)*(K$70+($B$67/2)*(0.65+0.5*LOG(K$70/$B$67)))))))</f>
        <v>-0.036899557967271</v>
      </c>
    </row>
    <row r="83" customFormat="false" ht="12.75" hidden="false" customHeight="false" outlineLevel="0" collapsed="false">
      <c r="A83" s="0" t="s">
        <v>49</v>
      </c>
      <c r="B83" s="7" t="n">
        <v>50</v>
      </c>
      <c r="C83" s="6" t="n">
        <f aca="false">IF($B83&gt;165,0,(IF($B83&gt;90,(2*(C$70+$B$67)*TAN(((180-$B83)*PI()/180)/2)-PI()*((180-$B83)/180)*(C$70+($B$67/2)*(0.65+0.5*LOG(C$70/$B$67)))),(2*(C$70+$B$67)-PI()*((180-$B83)/180)*(C$70+($B$67/2)*(0.65+0.5*LOG(C$70/$B$67)))))))</f>
        <v>0.0922124448772971</v>
      </c>
      <c r="D83" s="6" t="n">
        <f aca="false">IF($B83&gt;165,0,(IF($B83&gt;90,(2*(D$70+$B$67)*TAN(((180-$B83)*PI()/180)/2)-PI()*((180-$B83)/180)*(D$70+($B$67/2)*(0.65+0.5*LOG(D$70/$B$67)))),(2*(D$70+$B$67)-PI()*((180-$B83)/180)*(D$70+($B$67/2)*(0.65+0.5*LOG(D$70/$B$67)))))))</f>
        <v>0.0769937540705278</v>
      </c>
      <c r="E83" s="6" t="n">
        <f aca="false">IF($B83&gt;165,0,(IF($B83&gt;90,(2*(E$70+$B$67)*TAN(((180-$B83)*PI()/180)/2)-PI()*((180-$B83)/180)*(E$70+($B$67/2)*(0.65+0.5*LOG(E$70/$B$67)))),(2*(E$70+$B$67)-PI()*((180-$B83)/180)*(E$70+($B$67/2)*(0.65+0.5*LOG(E$70/$B$67)))))))</f>
        <v>0.0583445222936367</v>
      </c>
      <c r="F83" s="6" t="n">
        <f aca="false">IF($B83&gt;165,0,(IF($B83&gt;90,(2*(F$70+$B$67)*TAN(((180-$B83)*PI()/180)/2)-PI()*((180-$B83)/180)*(F$70+($B$67/2)*(0.65+0.5*LOG(F$70/$B$67)))),(2*(F$70+$B$67)-PI()*((180-$B83)/180)*(F$70+($B$67/2)*(0.65+0.5*LOG(F$70/$B$67)))))))</f>
        <v>0.0439474455350845</v>
      </c>
      <c r="G83" s="6" t="n">
        <f aca="false">IF($B83&gt;165,0,(IF($B83&gt;90,(2*(G$70+$B$67)*TAN(((180-$B83)*PI()/180)/2)-PI()*((180-$B83)/180)*(G$70+($B$67/2)*(0.65+0.5*LOG(G$70/$B$67)))),(2*(G$70+$B$67)-PI()*((180-$B83)/180)*(G$70+($B$67/2)*(0.65+0.5*LOG(G$70/$B$67)))))))</f>
        <v>0.031291289654476</v>
      </c>
      <c r="H83" s="6" t="n">
        <f aca="false">IF($B83&gt;165,0,(IF($B83&gt;90,(2*(H$70+$B$67)*TAN(((180-$B83)*PI()/180)/2)-PI()*((180-$B83)/180)*(H$70+($B$67/2)*(0.65+0.5*LOG(H$70/$B$67)))),(2*(H$70+$B$67)-PI()*((180-$B83)/180)*(H$70+($B$67/2)*(0.65+0.5*LOG(H$70/$B$67)))))))</f>
        <v>0.0195890611221812</v>
      </c>
      <c r="I83" s="6" t="n">
        <f aca="false">IF($B83&gt;165,0,(IF($B83&gt;90,(2*(I$70+$B$67)*TAN(((180-$B83)*PI()/180)/2)-PI()*((180-$B83)/180)*(I$70+($B$67/2)*(0.65+0.5*LOG(I$70/$B$67)))),(2*(I$70+$B$67)-PI()*((180-$B83)/180)*(I$70+($B$67/2)*(0.65+0.5*LOG(I$70/$B$67)))))))</f>
        <v>0.00849021203365413</v>
      </c>
      <c r="J83" s="6" t="n">
        <f aca="false">IF($B83&gt;165,0,(IF($B83&gt;90,(2*(J$70+$B$67)*TAN(((180-$B83)*PI()/180)/2)-PI()*((180-$B83)/180)*(J$70+($B$67/2)*(0.65+0.5*LOG(J$70/$B$67)))),(2*(J$70+$B$67)-PI()*((180-$B83)/180)*(J$70+($B$67/2)*(0.65+0.5*LOG(J$70/$B$67)))))))</f>
        <v>-0.00219225053886918</v>
      </c>
      <c r="K83" s="6" t="n">
        <f aca="false">IF($B83&gt;165,0,(IF($B83&gt;90,(2*(K$70+$B$67)*TAN(((180-$B83)*PI()/180)/2)-PI()*((180-$B83)/180)*(K$70+($B$67/2)*(0.65+0.5*LOG(K$70/$B$67)))),(2*(K$70+$B$67)-PI()*((180-$B83)/180)*(K$70+($B$67/2)*(0.65+0.5*LOG(K$70/$B$67)))))))</f>
        <v>-0.012569944709224</v>
      </c>
    </row>
    <row r="84" customFormat="false" ht="12.75" hidden="false" customHeight="false" outlineLevel="0" collapsed="false">
      <c r="A84" s="0" t="s">
        <v>49</v>
      </c>
      <c r="B84" s="7" t="n">
        <v>55</v>
      </c>
      <c r="C84" s="6" t="n">
        <f aca="false">IF($B84&gt;165,0,(IF($B84&gt;90,(2*(C$70+$B$67)*TAN(((180-$B84)*PI()/180)/2)-PI()*((180-$B84)/180)*(C$70+($B$67/2)*(0.65+0.5*LOG(C$70/$B$67)))),(2*(C$70+$B$67)-PI()*((180-$B84)/180)*(C$70+($B$67/2)*(0.65+0.5*LOG(C$70/$B$67)))))))</f>
        <v>0.0944350431512473</v>
      </c>
      <c r="D84" s="6" t="n">
        <f aca="false">IF($B84&gt;165,0,(IF($B84&gt;90,(2*(D$70+$B$67)*TAN(((180-$B84)*PI()/180)/2)-PI()*((180-$B84)/180)*(D$70+($B$67/2)*(0.65+0.5*LOG(D$70/$B$67)))),(2*(D$70+$B$67)-PI()*((180-$B84)/180)*(D$70+($B$67/2)*(0.65+0.5*LOG(D$70/$B$67)))))))</f>
        <v>0.0810516866062767</v>
      </c>
      <c r="E84" s="6" t="n">
        <f aca="false">IF($B84&gt;165,0,(IF($B84&gt;90,(2*(E$70+$B$67)*TAN(((180-$B84)*PI()/180)/2)-PI()*((180-$B84)/180)*(E$70+($B$67/2)*(0.65+0.5*LOG(E$70/$B$67)))),(2*(E$70+$B$67)-PI()*((180-$B84)/180)*(E$70+($B$67/2)*(0.65+0.5*LOG(E$70/$B$67)))))))</f>
        <v>0.0655235791284969</v>
      </c>
      <c r="F84" s="6" t="n">
        <f aca="false">IF($B84&gt;165,0,(IF($B84&gt;90,(2*(F$70+$B$67)*TAN(((180-$B84)*PI()/180)/2)-PI()*((180-$B84)/180)*(F$70+($B$67/2)*(0.65+0.5*LOG(F$70/$B$67)))),(2*(F$70+$B$67)-PI()*((180-$B84)/180)*(F$70+($B$67/2)*(0.65+0.5*LOG(F$70/$B$67)))))))</f>
        <v>0.0540840822452736</v>
      </c>
      <c r="G84" s="6" t="n">
        <f aca="false">IF($B84&gt;165,0,(IF($B84&gt;90,(2*(G$70+$B$67)*TAN(((180-$B84)*PI()/180)/2)-PI()*((180-$B84)/180)*(G$70+($B$67/2)*(0.65+0.5*LOG(G$70/$B$67)))),(2*(G$70+$B$67)-PI()*((180-$B84)/180)*(G$70+($B$67/2)*(0.65+0.5*LOG(G$70/$B$67)))))))</f>
        <v>0.0443185477446885</v>
      </c>
      <c r="H84" s="6" t="n">
        <f aca="false">IF($B84&gt;165,0,(IF($B84&gt;90,(2*(H$70+$B$67)*TAN(((180-$B84)*PI()/180)/2)-PI()*((180-$B84)/180)*(H$70+($B$67/2)*(0.65+0.5*LOG(H$70/$B$67)))),(2*(H$70+$B$67)-PI()*((180-$B84)/180)*(H$70+($B$67/2)*(0.65+0.5*LOG(H$70/$B$67)))))))</f>
        <v>0.0354702510790205</v>
      </c>
      <c r="I84" s="6" t="n">
        <f aca="false">IF($B84&gt;165,0,(IF($B84&gt;90,(2*(I$70+$B$67)*TAN(((180-$B84)*PI()/180)/2)-PI()*((180-$B84)/180)*(I$70+($B$67/2)*(0.65+0.5*LOG(I$70/$B$67)))),(2*(I$70+$B$67)-PI()*((180-$B84)/180)*(I$70+($B$67/2)*(0.65+0.5*LOG(I$70/$B$67)))))))</f>
        <v>0.0272021269554367</v>
      </c>
      <c r="J84" s="6" t="n">
        <f aca="false">IF($B84&gt;165,0,(IF($B84&gt;90,(2*(J$70+$B$67)*TAN(((180-$B84)*PI()/180)/2)-PI()*((180-$B84)/180)*(J$70+($B$67/2)*(0.65+0.5*LOG(J$70/$B$67)))),(2*(J$70+$B$67)-PI()*((180-$B84)/180)*(J$70+($B$67/2)*(0.65+0.5*LOG(J$70/$B$67)))))))</f>
        <v>0.0193343744818566</v>
      </c>
      <c r="K84" s="6" t="n">
        <f aca="false">IF($B84&gt;165,0,(IF($B84&gt;90,(2*(K$70+$B$67)*TAN(((180-$B84)*PI()/180)/2)-PI()*((180-$B84)/180)*(K$70+($B$67/2)*(0.65+0.5*LOG(K$70/$B$67)))),(2*(K$70+$B$67)-PI()*((180-$B84)/180)*(K$70+($B$67/2)*(0.65+0.5*LOG(K$70/$B$67)))))))</f>
        <v>0.0117596685488232</v>
      </c>
    </row>
    <row r="85" customFormat="false" ht="12.75" hidden="false" customHeight="false" outlineLevel="0" collapsed="false">
      <c r="A85" s="0" t="s">
        <v>49</v>
      </c>
      <c r="B85" s="7" t="n">
        <v>60</v>
      </c>
      <c r="C85" s="6" t="n">
        <f aca="false">IF($B85&gt;165,0,(IF($B85&gt;90,(2*(C$70+$B$67)*TAN(((180-$B85)*PI()/180)/2)-PI()*((180-$B85)/180)*(C$70+($B$67/2)*(0.65+0.5*LOG(C$70/$B$67)))),(2*(C$70+$B$67)-PI()*((180-$B85)/180)*(C$70+($B$67/2)*(0.65+0.5*LOG(C$70/$B$67)))))))</f>
        <v>0.0966576414251974</v>
      </c>
      <c r="D85" s="6" t="n">
        <f aca="false">IF($B85&gt;165,0,(IF($B85&gt;90,(2*(D$70+$B$67)*TAN(((180-$B85)*PI()/180)/2)-PI()*((180-$B85)/180)*(D$70+($B$67/2)*(0.65+0.5*LOG(D$70/$B$67)))),(2*(D$70+$B$67)-PI()*((180-$B85)/180)*(D$70+($B$67/2)*(0.65+0.5*LOG(D$70/$B$67)))))))</f>
        <v>0.0851096191420257</v>
      </c>
      <c r="E85" s="6" t="n">
        <f aca="false">IF($B85&gt;165,0,(IF($B85&gt;90,(2*(E$70+$B$67)*TAN(((180-$B85)*PI()/180)/2)-PI()*((180-$B85)/180)*(E$70+($B$67/2)*(0.65+0.5*LOG(E$70/$B$67)))),(2*(E$70+$B$67)-PI()*((180-$B85)/180)*(E$70+($B$67/2)*(0.65+0.5*LOG(E$70/$B$67)))))))</f>
        <v>0.072702635963357</v>
      </c>
      <c r="F85" s="6" t="n">
        <f aca="false">IF($B85&gt;165,0,(IF($B85&gt;90,(2*(F$70+$B$67)*TAN(((180-$B85)*PI()/180)/2)-PI()*((180-$B85)/180)*(F$70+($B$67/2)*(0.65+0.5*LOG(F$70/$B$67)))),(2*(F$70+$B$67)-PI()*((180-$B85)/180)*(F$70+($B$67/2)*(0.65+0.5*LOG(F$70/$B$67)))))))</f>
        <v>0.0642207189554626</v>
      </c>
      <c r="G85" s="6" t="n">
        <f aca="false">IF($B85&gt;165,0,(IF($B85&gt;90,(2*(G$70+$B$67)*TAN(((180-$B85)*PI()/180)/2)-PI()*((180-$B85)/180)*(G$70+($B$67/2)*(0.65+0.5*LOG(G$70/$B$67)))),(2*(G$70+$B$67)-PI()*((180-$B85)/180)*(G$70+($B$67/2)*(0.65+0.5*LOG(G$70/$B$67)))))))</f>
        <v>0.057345805834901</v>
      </c>
      <c r="H85" s="6" t="n">
        <f aca="false">IF($B85&gt;165,0,(IF($B85&gt;90,(2*(H$70+$B$67)*TAN(((180-$B85)*PI()/180)/2)-PI()*((180-$B85)/180)*(H$70+($B$67/2)*(0.65+0.5*LOG(H$70/$B$67)))),(2*(H$70+$B$67)-PI()*((180-$B85)/180)*(H$70+($B$67/2)*(0.65+0.5*LOG(H$70/$B$67)))))))</f>
        <v>0.0513514410358596</v>
      </c>
      <c r="I85" s="6" t="n">
        <f aca="false">IF($B85&gt;165,0,(IF($B85&gt;90,(2*(I$70+$B$67)*TAN(((180-$B85)*PI()/180)/2)-PI()*((180-$B85)/180)*(I$70+($B$67/2)*(0.65+0.5*LOG(I$70/$B$67)))),(2*(I$70+$B$67)-PI()*((180-$B85)/180)*(I$70+($B$67/2)*(0.65+0.5*LOG(I$70/$B$67)))))))</f>
        <v>0.0459140418772193</v>
      </c>
      <c r="J85" s="6" t="n">
        <f aca="false">IF($B85&gt;165,0,(IF($B85&gt;90,(2*(J$70+$B$67)*TAN(((180-$B85)*PI()/180)/2)-PI()*((180-$B85)/180)*(J$70+($B$67/2)*(0.65+0.5*LOG(J$70/$B$67)))),(2*(J$70+$B$67)-PI()*((180-$B85)/180)*(J$70+($B$67/2)*(0.65+0.5*LOG(J$70/$B$67)))))))</f>
        <v>0.0408609995025824</v>
      </c>
      <c r="K85" s="6" t="n">
        <f aca="false">IF($B85&gt;165,0,(IF($B85&gt;90,(2*(K$70+$B$67)*TAN(((180-$B85)*PI()/180)/2)-PI()*((180-$B85)/180)*(K$70+($B$67/2)*(0.65+0.5*LOG(K$70/$B$67)))),(2*(K$70+$B$67)-PI()*((180-$B85)/180)*(K$70+($B$67/2)*(0.65+0.5*LOG(K$70/$B$67)))))))</f>
        <v>0.0360892818068702</v>
      </c>
    </row>
    <row r="86" customFormat="false" ht="12.75" hidden="false" customHeight="false" outlineLevel="0" collapsed="false">
      <c r="A86" s="0" t="s">
        <v>49</v>
      </c>
      <c r="B86" s="7" t="n">
        <v>65</v>
      </c>
      <c r="C86" s="6" t="n">
        <f aca="false">IF($B86&gt;165,0,(IF($B86&gt;90,(2*(C$70+$B$67)*TAN(((180-$B86)*PI()/180)/2)-PI()*((180-$B86)/180)*(C$70+($B$67/2)*(0.65+0.5*LOG(C$70/$B$67)))),(2*(C$70+$B$67)-PI()*((180-$B86)/180)*(C$70+($B$67/2)*(0.65+0.5*LOG(C$70/$B$67)))))))</f>
        <v>0.0988802396991475</v>
      </c>
      <c r="D86" s="6" t="n">
        <f aca="false">IF($B86&gt;165,0,(IF($B86&gt;90,(2*(D$70+$B$67)*TAN(((180-$B86)*PI()/180)/2)-PI()*((180-$B86)/180)*(D$70+($B$67/2)*(0.65+0.5*LOG(D$70/$B$67)))),(2*(D$70+$B$67)-PI()*((180-$B86)/180)*(D$70+($B$67/2)*(0.65+0.5*LOG(D$70/$B$67)))))))</f>
        <v>0.0891675516777746</v>
      </c>
      <c r="E86" s="6" t="n">
        <f aca="false">IF($B86&gt;165,0,(IF($B86&gt;90,(2*(E$70+$B$67)*TAN(((180-$B86)*PI()/180)/2)-PI()*((180-$B86)/180)*(E$70+($B$67/2)*(0.65+0.5*LOG(E$70/$B$67)))),(2*(E$70+$B$67)-PI()*((180-$B86)/180)*(E$70+($B$67/2)*(0.65+0.5*LOG(E$70/$B$67)))))))</f>
        <v>0.0798816927982171</v>
      </c>
      <c r="F86" s="6" t="n">
        <f aca="false">IF($B86&gt;165,0,(IF($B86&gt;90,(2*(F$70+$B$67)*TAN(((180-$B86)*PI()/180)/2)-PI()*((180-$B86)/180)*(F$70+($B$67/2)*(0.65+0.5*LOG(F$70/$B$67)))),(2*(F$70+$B$67)-PI()*((180-$B86)/180)*(F$70+($B$67/2)*(0.65+0.5*LOG(F$70/$B$67)))))))</f>
        <v>0.0743573556656517</v>
      </c>
      <c r="G86" s="6" t="n">
        <f aca="false">IF($B86&gt;165,0,(IF($B86&gt;90,(2*(G$70+$B$67)*TAN(((180-$B86)*PI()/180)/2)-PI()*((180-$B86)/180)*(G$70+($B$67/2)*(0.65+0.5*LOG(G$70/$B$67)))),(2*(G$70+$B$67)-PI()*((180-$B86)/180)*(G$70+($B$67/2)*(0.65+0.5*LOG(G$70/$B$67)))))))</f>
        <v>0.0703730639251134</v>
      </c>
      <c r="H86" s="6" t="n">
        <f aca="false">IF($B86&gt;165,0,(IF($B86&gt;90,(2*(H$70+$B$67)*TAN(((180-$B86)*PI()/180)/2)-PI()*((180-$B86)/180)*(H$70+($B$67/2)*(0.65+0.5*LOG(H$70/$B$67)))),(2*(H$70+$B$67)-PI()*((180-$B86)/180)*(H$70+($B$67/2)*(0.65+0.5*LOG(H$70/$B$67)))))))</f>
        <v>0.0672326309926988</v>
      </c>
      <c r="I86" s="6" t="n">
        <f aca="false">IF($B86&gt;165,0,(IF($B86&gt;90,(2*(I$70+$B$67)*TAN(((180-$B86)*PI()/180)/2)-PI()*((180-$B86)/180)*(I$70+($B$67/2)*(0.65+0.5*LOG(I$70/$B$67)))),(2*(I$70+$B$67)-PI()*((180-$B86)/180)*(I$70+($B$67/2)*(0.65+0.5*LOG(I$70/$B$67)))))))</f>
        <v>0.0646259567990017</v>
      </c>
      <c r="J86" s="6" t="n">
        <f aca="false">IF($B86&gt;165,0,(IF($B86&gt;90,(2*(J$70+$B$67)*TAN(((180-$B86)*PI()/180)/2)-PI()*((180-$B86)/180)*(J$70+($B$67/2)*(0.65+0.5*LOG(J$70/$B$67)))),(2*(J$70+$B$67)-PI()*((180-$B86)/180)*(J$70+($B$67/2)*(0.65+0.5*LOG(J$70/$B$67)))))))</f>
        <v>0.0623876245233081</v>
      </c>
      <c r="K86" s="6" t="n">
        <f aca="false">IF($B86&gt;165,0,(IF($B86&gt;90,(2*(K$70+$B$67)*TAN(((180-$B86)*PI()/180)/2)-PI()*((180-$B86)/180)*(K$70+($B$67/2)*(0.65+0.5*LOG(K$70/$B$67)))),(2*(K$70+$B$67)-PI()*((180-$B86)/180)*(K$70+($B$67/2)*(0.65+0.5*LOG(K$70/$B$67)))))))</f>
        <v>0.0604188950649173</v>
      </c>
    </row>
    <row r="87" customFormat="false" ht="12.75" hidden="false" customHeight="false" outlineLevel="0" collapsed="false">
      <c r="A87" s="0" t="s">
        <v>49</v>
      </c>
      <c r="B87" s="7" t="n">
        <v>70</v>
      </c>
      <c r="C87" s="6" t="n">
        <f aca="false">IF($B87&gt;165,0,(IF($B87&gt;90,(2*(C$70+$B$67)*TAN(((180-$B87)*PI()/180)/2)-PI()*((180-$B87)/180)*(C$70+($B$67/2)*(0.65+0.5*LOG(C$70/$B$67)))),(2*(C$70+$B$67)-PI()*((180-$B87)/180)*(C$70+($B$67/2)*(0.65+0.5*LOG(C$70/$B$67)))))))</f>
        <v>0.101102837973098</v>
      </c>
      <c r="D87" s="6" t="n">
        <f aca="false">IF($B87&gt;165,0,(IF($B87&gt;90,(2*(D$70+$B$67)*TAN(((180-$B87)*PI()/180)/2)-PI()*((180-$B87)/180)*(D$70+($B$67/2)*(0.65+0.5*LOG(D$70/$B$67)))),(2*(D$70+$B$67)-PI()*((180-$B87)/180)*(D$70+($B$67/2)*(0.65+0.5*LOG(D$70/$B$67)))))))</f>
        <v>0.0932254842135235</v>
      </c>
      <c r="E87" s="6" t="n">
        <f aca="false">IF($B87&gt;165,0,(IF($B87&gt;90,(2*(E$70+$B$67)*TAN(((180-$B87)*PI()/180)/2)-PI()*((180-$B87)/180)*(E$70+($B$67/2)*(0.65+0.5*LOG(E$70/$B$67)))),(2*(E$70+$B$67)-PI()*((180-$B87)/180)*(E$70+($B$67/2)*(0.65+0.5*LOG(E$70/$B$67)))))))</f>
        <v>0.0870607496330773</v>
      </c>
      <c r="F87" s="6" t="n">
        <f aca="false">IF($B87&gt;165,0,(IF($B87&gt;90,(2*(F$70+$B$67)*TAN(((180-$B87)*PI()/180)/2)-PI()*((180-$B87)/180)*(F$70+($B$67/2)*(0.65+0.5*LOG(F$70/$B$67)))),(2*(F$70+$B$67)-PI()*((180-$B87)/180)*(F$70+($B$67/2)*(0.65+0.5*LOG(F$70/$B$67)))))))</f>
        <v>0.0844939923758407</v>
      </c>
      <c r="G87" s="6" t="n">
        <f aca="false">IF($B87&gt;165,0,(IF($B87&gt;90,(2*(G$70+$B$67)*TAN(((180-$B87)*PI()/180)/2)-PI()*((180-$B87)/180)*(G$70+($B$67/2)*(0.65+0.5*LOG(G$70/$B$67)))),(2*(G$70+$B$67)-PI()*((180-$B87)/180)*(G$70+($B$67/2)*(0.65+0.5*LOG(G$70/$B$67)))))))</f>
        <v>0.0834003220153259</v>
      </c>
      <c r="H87" s="6" t="n">
        <f aca="false">IF($B87&gt;165,0,(IF($B87&gt;90,(2*(H$70+$B$67)*TAN(((180-$B87)*PI()/180)/2)-PI()*((180-$B87)/180)*(H$70+($B$67/2)*(0.65+0.5*LOG(H$70/$B$67)))),(2*(H$70+$B$67)-PI()*((180-$B87)/180)*(H$70+($B$67/2)*(0.65+0.5*LOG(H$70/$B$67)))))))</f>
        <v>0.083113820949538</v>
      </c>
      <c r="I87" s="6" t="n">
        <f aca="false">IF($B87&gt;165,0,(IF($B87&gt;90,(2*(I$70+$B$67)*TAN(((180-$B87)*PI()/180)/2)-PI()*((180-$B87)/180)*(I$70+($B$67/2)*(0.65+0.5*LOG(I$70/$B$67)))),(2*(I$70+$B$67)-PI()*((180-$B87)/180)*(I$70+($B$67/2)*(0.65+0.5*LOG(I$70/$B$67)))))))</f>
        <v>0.0833378717207843</v>
      </c>
      <c r="J87" s="6" t="n">
        <f aca="false">IF($B87&gt;165,0,(IF($B87&gt;90,(2*(J$70+$B$67)*TAN(((180-$B87)*PI()/180)/2)-PI()*((180-$B87)/180)*(J$70+($B$67/2)*(0.65+0.5*LOG(J$70/$B$67)))),(2*(J$70+$B$67)-PI()*((180-$B87)/180)*(J$70+($B$67/2)*(0.65+0.5*LOG(J$70/$B$67)))))))</f>
        <v>0.0839142495440338</v>
      </c>
      <c r="K87" s="6" t="n">
        <f aca="false">IF($B87&gt;165,0,(IF($B87&gt;90,(2*(K$70+$B$67)*TAN(((180-$B87)*PI()/180)/2)-PI()*((180-$B87)/180)*(K$70+($B$67/2)*(0.65+0.5*LOG(K$70/$B$67)))),(2*(K$70+$B$67)-PI()*((180-$B87)/180)*(K$70+($B$67/2)*(0.65+0.5*LOG(K$70/$B$67)))))))</f>
        <v>0.0847485083229643</v>
      </c>
    </row>
    <row r="88" customFormat="false" ht="12.75" hidden="false" customHeight="false" outlineLevel="0" collapsed="false">
      <c r="A88" s="0" t="s">
        <v>49</v>
      </c>
      <c r="B88" s="7" t="n">
        <v>75</v>
      </c>
      <c r="C88" s="6" t="n">
        <f aca="false">IF($B88&gt;165,0,(IF($B88&gt;90,(2*(C$70+$B$67)*TAN(((180-$B88)*PI()/180)/2)-PI()*((180-$B88)/180)*(C$70+($B$67/2)*(0.65+0.5*LOG(C$70/$B$67)))),(2*(C$70+$B$67)-PI()*((180-$B88)/180)*(C$70+($B$67/2)*(0.65+0.5*LOG(C$70/$B$67)))))))</f>
        <v>0.103325436247048</v>
      </c>
      <c r="D88" s="6" t="n">
        <f aca="false">IF($B88&gt;165,0,(IF($B88&gt;90,(2*(D$70+$B$67)*TAN(((180-$B88)*PI()/180)/2)-PI()*((180-$B88)/180)*(D$70+($B$67/2)*(0.65+0.5*LOG(D$70/$B$67)))),(2*(D$70+$B$67)-PI()*((180-$B88)/180)*(D$70+($B$67/2)*(0.65+0.5*LOG(D$70/$B$67)))))))</f>
        <v>0.0972834167492725</v>
      </c>
      <c r="E88" s="6" t="n">
        <f aca="false">IF($B88&gt;165,0,(IF($B88&gt;90,(2*(E$70+$B$67)*TAN(((180-$B88)*PI()/180)/2)-PI()*((180-$B88)/180)*(E$70+($B$67/2)*(0.65+0.5*LOG(E$70/$B$67)))),(2*(E$70+$B$67)-PI()*((180-$B88)/180)*(E$70+($B$67/2)*(0.65+0.5*LOG(E$70/$B$67)))))))</f>
        <v>0.0942398064679374</v>
      </c>
      <c r="F88" s="6" t="n">
        <f aca="false">IF($B88&gt;165,0,(IF($B88&gt;90,(2*(F$70+$B$67)*TAN(((180-$B88)*PI()/180)/2)-PI()*((180-$B88)/180)*(F$70+($B$67/2)*(0.65+0.5*LOG(F$70/$B$67)))),(2*(F$70+$B$67)-PI()*((180-$B88)/180)*(F$70+($B$67/2)*(0.65+0.5*LOG(F$70/$B$67)))))))</f>
        <v>0.0946306290860298</v>
      </c>
      <c r="G88" s="6" t="n">
        <f aca="false">IF($B88&gt;165,0,(IF($B88&gt;90,(2*(G$70+$B$67)*TAN(((180-$B88)*PI()/180)/2)-PI()*((180-$B88)/180)*(G$70+($B$67/2)*(0.65+0.5*LOG(G$70/$B$67)))),(2*(G$70+$B$67)-PI()*((180-$B88)/180)*(G$70+($B$67/2)*(0.65+0.5*LOG(G$70/$B$67)))))))</f>
        <v>0.0964275801055383</v>
      </c>
      <c r="H88" s="6" t="n">
        <f aca="false">IF($B88&gt;165,0,(IF($B88&gt;90,(2*(H$70+$B$67)*TAN(((180-$B88)*PI()/180)/2)-PI()*((180-$B88)/180)*(H$70+($B$67/2)*(0.65+0.5*LOG(H$70/$B$67)))),(2*(H$70+$B$67)-PI()*((180-$B88)/180)*(H$70+($B$67/2)*(0.65+0.5*LOG(H$70/$B$67)))))))</f>
        <v>0.0989950109063771</v>
      </c>
      <c r="I88" s="6" t="n">
        <f aca="false">IF($B88&gt;165,0,(IF($B88&gt;90,(2*(I$70+$B$67)*TAN(((180-$B88)*PI()/180)/2)-PI()*((180-$B88)/180)*(I$70+($B$67/2)*(0.65+0.5*LOG(I$70/$B$67)))),(2*(I$70+$B$67)-PI()*((180-$B88)/180)*(I$70+($B$67/2)*(0.65+0.5*LOG(I$70/$B$67)))))))</f>
        <v>0.102049786642567</v>
      </c>
      <c r="J88" s="6" t="n">
        <f aca="false">IF($B88&gt;165,0,(IF($B88&gt;90,(2*(J$70+$B$67)*TAN(((180-$B88)*PI()/180)/2)-PI()*((180-$B88)/180)*(J$70+($B$67/2)*(0.65+0.5*LOG(J$70/$B$67)))),(2*(J$70+$B$67)-PI()*((180-$B88)/180)*(J$70+($B$67/2)*(0.65+0.5*LOG(J$70/$B$67)))))))</f>
        <v>0.105440874564759</v>
      </c>
      <c r="K88" s="6" t="n">
        <f aca="false">IF($B88&gt;165,0,(IF($B88&gt;90,(2*(K$70+$B$67)*TAN(((180-$B88)*PI()/180)/2)-PI()*((180-$B88)/180)*(K$70+($B$67/2)*(0.65+0.5*LOG(K$70/$B$67)))),(2*(K$70+$B$67)-PI()*((180-$B88)/180)*(K$70+($B$67/2)*(0.65+0.5*LOG(K$70/$B$67)))))))</f>
        <v>0.109078121581011</v>
      </c>
    </row>
    <row r="89" customFormat="false" ht="12.75" hidden="false" customHeight="false" outlineLevel="0" collapsed="false">
      <c r="A89" s="0" t="s">
        <v>49</v>
      </c>
      <c r="B89" s="7" t="n">
        <v>80</v>
      </c>
      <c r="C89" s="6" t="n">
        <f aca="false">IF($B89&gt;165,0,(IF($B89&gt;90,(2*(C$70+$B$67)*TAN(((180-$B89)*PI()/180)/2)-PI()*((180-$B89)/180)*(C$70+($B$67/2)*(0.65+0.5*LOG(C$70/$B$67)))),(2*(C$70+$B$67)-PI()*((180-$B89)/180)*(C$70+($B$67/2)*(0.65+0.5*LOG(C$70/$B$67)))))))</f>
        <v>0.105548034520998</v>
      </c>
      <c r="D89" s="6" t="n">
        <f aca="false">IF($B89&gt;165,0,(IF($B89&gt;90,(2*(D$70+$B$67)*TAN(((180-$B89)*PI()/180)/2)-PI()*((180-$B89)/180)*(D$70+($B$67/2)*(0.65+0.5*LOG(D$70/$B$67)))),(2*(D$70+$B$67)-PI()*((180-$B89)/180)*(D$70+($B$67/2)*(0.65+0.5*LOG(D$70/$B$67)))))))</f>
        <v>0.101341349285021</v>
      </c>
      <c r="E89" s="6" t="n">
        <f aca="false">IF($B89&gt;165,0,(IF($B89&gt;90,(2*(E$70+$B$67)*TAN(((180-$B89)*PI()/180)/2)-PI()*((180-$B89)/180)*(E$70+($B$67/2)*(0.65+0.5*LOG(E$70/$B$67)))),(2*(E$70+$B$67)-PI()*((180-$B89)/180)*(E$70+($B$67/2)*(0.65+0.5*LOG(E$70/$B$67)))))))</f>
        <v>0.101418863302797</v>
      </c>
      <c r="F89" s="6" t="n">
        <f aca="false">IF($B89&gt;165,0,(IF($B89&gt;90,(2*(F$70+$B$67)*TAN(((180-$B89)*PI()/180)/2)-PI()*((180-$B89)/180)*(F$70+($B$67/2)*(0.65+0.5*LOG(F$70/$B$67)))),(2*(F$70+$B$67)-PI()*((180-$B89)/180)*(F$70+($B$67/2)*(0.65+0.5*LOG(F$70/$B$67)))))))</f>
        <v>0.104767265796219</v>
      </c>
      <c r="G89" s="6" t="n">
        <f aca="false">IF($B89&gt;165,0,(IF($B89&gt;90,(2*(G$70+$B$67)*TAN(((180-$B89)*PI()/180)/2)-PI()*((180-$B89)/180)*(G$70+($B$67/2)*(0.65+0.5*LOG(G$70/$B$67)))),(2*(G$70+$B$67)-PI()*((180-$B89)/180)*(G$70+($B$67/2)*(0.65+0.5*LOG(G$70/$B$67)))))))</f>
        <v>0.109454838195751</v>
      </c>
      <c r="H89" s="6" t="n">
        <f aca="false">IF($B89&gt;165,0,(IF($B89&gt;90,(2*(H$70+$B$67)*TAN(((180-$B89)*PI()/180)/2)-PI()*((180-$B89)/180)*(H$70+($B$67/2)*(0.65+0.5*LOG(H$70/$B$67)))),(2*(H$70+$B$67)-PI()*((180-$B89)/180)*(H$70+($B$67/2)*(0.65+0.5*LOG(H$70/$B$67)))))))</f>
        <v>0.114876200863216</v>
      </c>
      <c r="I89" s="6" t="n">
        <f aca="false">IF($B89&gt;165,0,(IF($B89&gt;90,(2*(I$70+$B$67)*TAN(((180-$B89)*PI()/180)/2)-PI()*((180-$B89)/180)*(I$70+($B$67/2)*(0.65+0.5*LOG(I$70/$B$67)))),(2*(I$70+$B$67)-PI()*((180-$B89)/180)*(I$70+($B$67/2)*(0.65+0.5*LOG(I$70/$B$67)))))))</f>
        <v>0.120761701564349</v>
      </c>
      <c r="J89" s="6" t="n">
        <f aca="false">IF($B89&gt;165,0,(IF($B89&gt;90,(2*(J$70+$B$67)*TAN(((180-$B89)*PI()/180)/2)-PI()*((180-$B89)/180)*(J$70+($B$67/2)*(0.65+0.5*LOG(J$70/$B$67)))),(2*(J$70+$B$67)-PI()*((180-$B89)/180)*(J$70+($B$67/2)*(0.65+0.5*LOG(J$70/$B$67)))))))</f>
        <v>0.126967499585485</v>
      </c>
      <c r="K89" s="6" t="n">
        <f aca="false">IF($B89&gt;165,0,(IF($B89&gt;90,(2*(K$70+$B$67)*TAN(((180-$B89)*PI()/180)/2)-PI()*((180-$B89)/180)*(K$70+($B$67/2)*(0.65+0.5*LOG(K$70/$B$67)))),(2*(K$70+$B$67)-PI()*((180-$B89)/180)*(K$70+($B$67/2)*(0.65+0.5*LOG(K$70/$B$67)))))))</f>
        <v>0.133407734839059</v>
      </c>
    </row>
    <row r="90" customFormat="false" ht="12.75" hidden="false" customHeight="false" outlineLevel="0" collapsed="false">
      <c r="A90" s="0" t="s">
        <v>49</v>
      </c>
      <c r="B90" s="7" t="n">
        <v>85</v>
      </c>
      <c r="C90" s="6" t="n">
        <f aca="false">IF($B90&gt;165,0,(IF($B90&gt;90,(2*(C$70+$B$67)*TAN(((180-$B90)*PI()/180)/2)-PI()*((180-$B90)/180)*(C$70+($B$67/2)*(0.65+0.5*LOG(C$70/$B$67)))),(2*(C$70+$B$67)-PI()*((180-$B90)/180)*(C$70+($B$67/2)*(0.65+0.5*LOG(C$70/$B$67)))))))</f>
        <v>0.107770632794948</v>
      </c>
      <c r="D90" s="6" t="n">
        <f aca="false">IF($B90&gt;165,0,(IF($B90&gt;90,(2*(D$70+$B$67)*TAN(((180-$B90)*PI()/180)/2)-PI()*((180-$B90)/180)*(D$70+($B$67/2)*(0.65+0.5*LOG(D$70/$B$67)))),(2*(D$70+$B$67)-PI()*((180-$B90)/180)*(D$70+($B$67/2)*(0.65+0.5*LOG(D$70/$B$67)))))))</f>
        <v>0.10539928182077</v>
      </c>
      <c r="E90" s="6" t="n">
        <f aca="false">IF($B90&gt;165,0,(IF($B90&gt;90,(2*(E$70+$B$67)*TAN(((180-$B90)*PI()/180)/2)-PI()*((180-$B90)/180)*(E$70+($B$67/2)*(0.65+0.5*LOG(E$70/$B$67)))),(2*(E$70+$B$67)-PI()*((180-$B90)/180)*(E$70+($B$67/2)*(0.65+0.5*LOG(E$70/$B$67)))))))</f>
        <v>0.108597920137658</v>
      </c>
      <c r="F90" s="6" t="n">
        <f aca="false">IF($B90&gt;165,0,(IF($B90&gt;90,(2*(F$70+$B$67)*TAN(((180-$B90)*PI()/180)/2)-PI()*((180-$B90)/180)*(F$70+($B$67/2)*(0.65+0.5*LOG(F$70/$B$67)))),(2*(F$70+$B$67)-PI()*((180-$B90)/180)*(F$70+($B$67/2)*(0.65+0.5*LOG(F$70/$B$67)))))))</f>
        <v>0.114903902506408</v>
      </c>
      <c r="G90" s="6" t="n">
        <f aca="false">IF($B90&gt;165,0,(IF($B90&gt;90,(2*(G$70+$B$67)*TAN(((180-$B90)*PI()/180)/2)-PI()*((180-$B90)/180)*(G$70+($B$67/2)*(0.65+0.5*LOG(G$70/$B$67)))),(2*(G$70+$B$67)-PI()*((180-$B90)/180)*(G$70+($B$67/2)*(0.65+0.5*LOG(G$70/$B$67)))))))</f>
        <v>0.122482096285963</v>
      </c>
      <c r="H90" s="6" t="n">
        <f aca="false">IF($B90&gt;165,0,(IF($B90&gt;90,(2*(H$70+$B$67)*TAN(((180-$B90)*PI()/180)/2)-PI()*((180-$B90)/180)*(H$70+($B$67/2)*(0.65+0.5*LOG(H$70/$B$67)))),(2*(H$70+$B$67)-PI()*((180-$B90)/180)*(H$70+($B$67/2)*(0.65+0.5*LOG(H$70/$B$67)))))))</f>
        <v>0.130757390820056</v>
      </c>
      <c r="I90" s="6" t="n">
        <f aca="false">IF($B90&gt;165,0,(IF($B90&gt;90,(2*(I$70+$B$67)*TAN(((180-$B90)*PI()/180)/2)-PI()*((180-$B90)/180)*(I$70+($B$67/2)*(0.65+0.5*LOG(I$70/$B$67)))),(2*(I$70+$B$67)-PI()*((180-$B90)/180)*(I$70+($B$67/2)*(0.65+0.5*LOG(I$70/$B$67)))))))</f>
        <v>0.139473616486132</v>
      </c>
      <c r="J90" s="6" t="n">
        <f aca="false">IF($B90&gt;165,0,(IF($B90&gt;90,(2*(J$70+$B$67)*TAN(((180-$B90)*PI()/180)/2)-PI()*((180-$B90)/180)*(J$70+($B$67/2)*(0.65+0.5*LOG(J$70/$B$67)))),(2*(J$70+$B$67)-PI()*((180-$B90)/180)*(J$70+($B$67/2)*(0.65+0.5*LOG(J$70/$B$67)))))))</f>
        <v>0.148494124606211</v>
      </c>
      <c r="K90" s="6" t="n">
        <f aca="false">IF($B90&gt;165,0,(IF($B90&gt;90,(2*(K$70+$B$67)*TAN(((180-$B90)*PI()/180)/2)-PI()*((180-$B90)/180)*(K$70+($B$67/2)*(0.65+0.5*LOG(K$70/$B$67)))),(2*(K$70+$B$67)-PI()*((180-$B90)/180)*(K$70+($B$67/2)*(0.65+0.5*LOG(K$70/$B$67)))))))</f>
        <v>0.157737348097106</v>
      </c>
    </row>
    <row r="91" customFormat="false" ht="12.75" hidden="false" customHeight="false" outlineLevel="0" collapsed="false">
      <c r="A91" s="0" t="s">
        <v>49</v>
      </c>
      <c r="B91" s="7" t="n">
        <v>90</v>
      </c>
      <c r="C91" s="6" t="n">
        <f aca="false">IF($B91&gt;165,0,(IF($B91&gt;90,(2*(C$70+$B$67)*TAN(((180-$B91)*PI()/180)/2)-PI()*((180-$B91)/180)*(C$70+($B$67/2)*(0.65+0.5*LOG(C$70/$B$67)))),(2*(C$70+$B$67)-PI()*((180-$B91)/180)*(C$70+($B$67/2)*(0.65+0.5*LOG(C$70/$B$67)))))))</f>
        <v>0.109993231068898</v>
      </c>
      <c r="D91" s="6" t="n">
        <f aca="false">IF($B91&gt;165,0,(IF($B91&gt;90,(2*(D$70+$B$67)*TAN(((180-$B91)*PI()/180)/2)-PI()*((180-$B91)/180)*(D$70+($B$67/2)*(0.65+0.5*LOG(D$70/$B$67)))),(2*(D$70+$B$67)-PI()*((180-$B91)/180)*(D$70+($B$67/2)*(0.65+0.5*LOG(D$70/$B$67)))))))</f>
        <v>0.109457214356519</v>
      </c>
      <c r="E91" s="6" t="n">
        <f aca="false">IF($B91&gt;165,0,(IF($B91&gt;90,(2*(E$70+$B$67)*TAN(((180-$B91)*PI()/180)/2)-PI()*((180-$B91)/180)*(E$70+($B$67/2)*(0.65+0.5*LOG(E$70/$B$67)))),(2*(E$70+$B$67)-PI()*((180-$B91)/180)*(E$70+($B$67/2)*(0.65+0.5*LOG(E$70/$B$67)))))))</f>
        <v>0.115776976972518</v>
      </c>
      <c r="F91" s="6" t="n">
        <f aca="false">IF($B91&gt;165,0,(IF($B91&gt;90,(2*(F$70+$B$67)*TAN(((180-$B91)*PI()/180)/2)-PI()*((180-$B91)/180)*(F$70+($B$67/2)*(0.65+0.5*LOG(F$70/$B$67)))),(2*(F$70+$B$67)-PI()*((180-$B91)/180)*(F$70+($B$67/2)*(0.65+0.5*LOG(F$70/$B$67)))))))</f>
        <v>0.125040539216597</v>
      </c>
      <c r="G91" s="6" t="n">
        <f aca="false">IF($B91&gt;165,0,(IF($B91&gt;90,(2*(G$70+$B$67)*TAN(((180-$B91)*PI()/180)/2)-PI()*((180-$B91)/180)*(G$70+($B$67/2)*(0.65+0.5*LOG(G$70/$B$67)))),(2*(G$70+$B$67)-PI()*((180-$B91)/180)*(G$70+($B$67/2)*(0.65+0.5*LOG(G$70/$B$67)))))))</f>
        <v>0.135509354376176</v>
      </c>
      <c r="H91" s="6" t="n">
        <f aca="false">IF($B91&gt;165,0,(IF($B91&gt;90,(2*(H$70+$B$67)*TAN(((180-$B91)*PI()/180)/2)-PI()*((180-$B91)/180)*(H$70+($B$67/2)*(0.65+0.5*LOG(H$70/$B$67)))),(2*(H$70+$B$67)-PI()*((180-$B91)/180)*(H$70+($B$67/2)*(0.65+0.5*LOG(H$70/$B$67)))))))</f>
        <v>0.146638580776895</v>
      </c>
      <c r="I91" s="6" t="n">
        <f aca="false">IF($B91&gt;165,0,(IF($B91&gt;90,(2*(I$70+$B$67)*TAN(((180-$B91)*PI()/180)/2)-PI()*((180-$B91)/180)*(I$70+($B$67/2)*(0.65+0.5*LOG(I$70/$B$67)))),(2*(I$70+$B$67)-PI()*((180-$B91)/180)*(I$70+($B$67/2)*(0.65+0.5*LOG(I$70/$B$67)))))))</f>
        <v>0.158185531407914</v>
      </c>
      <c r="J91" s="6" t="n">
        <f aca="false">IF($B91&gt;165,0,(IF($B91&gt;90,(2*(J$70+$B$67)*TAN(((180-$B91)*PI()/180)/2)-PI()*((180-$B91)/180)*(J$70+($B$67/2)*(0.65+0.5*LOG(J$70/$B$67)))),(2*(J$70+$B$67)-PI()*((180-$B91)/180)*(J$70+($B$67/2)*(0.65+0.5*LOG(J$70/$B$67)))))))</f>
        <v>0.170020749626937</v>
      </c>
      <c r="K91" s="6" t="n">
        <f aca="false">IF($B91&gt;165,0,(IF($B91&gt;90,(2*(K$70+$B$67)*TAN(((180-$B91)*PI()/180)/2)-PI()*((180-$B91)/180)*(K$70+($B$67/2)*(0.65+0.5*LOG(K$70/$B$67)))),(2*(K$70+$B$67)-PI()*((180-$B91)/180)*(K$70+($B$67/2)*(0.65+0.5*LOG(K$70/$B$67)))))))</f>
        <v>0.182066961355153</v>
      </c>
    </row>
    <row r="92" customFormat="false" ht="12.75" hidden="false" customHeight="false" outlineLevel="0" collapsed="false">
      <c r="A92" s="0" t="s">
        <v>49</v>
      </c>
      <c r="B92" s="7" t="n">
        <v>95</v>
      </c>
      <c r="C92" s="6" t="n">
        <f aca="false">IF($B92&gt;165,0,(IF($B92&gt;90,(2*(C$70+$B$67)*TAN(((180-$B92)*PI()/180)/2)-PI()*((180-$B92)/180)*(C$70+($B$67/2)*(0.65+0.5*LOG(C$70/$B$67)))),(2*(C$70+$B$67)-PI()*((180-$B92)/180)*(C$70+($B$67/2)*(0.65+0.5*LOG(C$70/$B$67)))))))</f>
        <v>0.0996655054454616</v>
      </c>
      <c r="D92" s="6" t="n">
        <f aca="false">IF($B92&gt;165,0,(IF($B92&gt;90,(2*(D$70+$B$67)*TAN(((180-$B92)*PI()/180)/2)-PI()*((180-$B92)/180)*(D$70+($B$67/2)*(0.65+0.5*LOG(D$70/$B$67)))),(2*(D$70+$B$67)-PI()*((180-$B92)/180)*(D$70+($B$67/2)*(0.65+0.5*LOG(D$70/$B$67)))))))</f>
        <v>0.0982455861504479</v>
      </c>
      <c r="E92" s="6" t="n">
        <f aca="false">IF($B92&gt;165,0,(IF($B92&gt;90,(2*(E$70+$B$67)*TAN(((180-$B92)*PI()/180)/2)-PI()*((180-$B92)/180)*(E$70+($B$67/2)*(0.65+0.5*LOG(E$70/$B$67)))),(2*(E$70+$B$67)-PI()*((180-$B92)/180)*(E$70+($B$67/2)*(0.65+0.5*LOG(E$70/$B$67)))))))</f>
        <v>0.102457171441647</v>
      </c>
      <c r="F92" s="6" t="n">
        <f aca="false">IF($B92&gt;165,0,(IF($B92&gt;90,(2*(F$70+$B$67)*TAN(((180-$B92)*PI()/180)/2)-PI()*((180-$B92)/180)*(F$70+($B$67/2)*(0.65+0.5*LOG(F$70/$B$67)))),(2*(F$70+$B$67)-PI()*((180-$B92)/180)*(F$70+($B$67/2)*(0.65+0.5*LOG(F$70/$B$67)))))))</f>
        <v>0.109449011937144</v>
      </c>
      <c r="G92" s="6" t="n">
        <f aca="false">IF($B92&gt;165,0,(IF($B92&gt;90,(2*(G$70+$B$67)*TAN(((180-$B92)*PI()/180)/2)-PI()*((180-$B92)/180)*(G$70+($B$67/2)*(0.65+0.5*LOG(G$70/$B$67)))),(2*(G$70+$B$67)-PI()*((180-$B92)/180)*(G$70+($B$67/2)*(0.65+0.5*LOG(G$70/$B$67)))))))</f>
        <v>0.117579146852835</v>
      </c>
      <c r="H92" s="6" t="n">
        <f aca="false">IF($B92&gt;165,0,(IF($B92&gt;90,(2*(H$70+$B$67)*TAN(((180-$B92)*PI()/180)/2)-PI()*((180-$B92)/180)*(H$70+($B$67/2)*(0.65+0.5*LOG(H$70/$B$67)))),(2*(H$70+$B$67)-PI()*((180-$B92)/180)*(H$70+($B$67/2)*(0.65+0.5*LOG(H$70/$B$67)))))))</f>
        <v>0.12633300349627</v>
      </c>
      <c r="I92" s="6" t="n">
        <f aca="false">IF($B92&gt;165,0,(IF($B92&gt;90,(2*(I$70+$B$67)*TAN(((180-$B92)*PI()/180)/2)-PI()*((180-$B92)/180)*(I$70+($B$67/2)*(0.65+0.5*LOG(I$70/$B$67)))),(2*(I$70+$B$67)-PI()*((180-$B92)/180)*(I$70+($B$67/2)*(0.65+0.5*LOG(I$70/$B$67)))))))</f>
        <v>0.135481377468322</v>
      </c>
      <c r="J92" s="6" t="n">
        <f aca="false">IF($B92&gt;165,0,(IF($B92&gt;90,(2*(J$70+$B$67)*TAN(((180-$B92)*PI()/180)/2)-PI()*((180-$B92)/180)*(J$70+($B$67/2)*(0.65+0.5*LOG(J$70/$B$67)))),(2*(J$70+$B$67)-PI()*((180-$B92)/180)*(J$70+($B$67/2)*(0.65+0.5*LOG(J$70/$B$67)))))))</f>
        <v>0.144902004162376</v>
      </c>
      <c r="K92" s="6" t="n">
        <f aca="false">IF($B92&gt;165,0,(IF($B92&gt;90,(2*(K$70+$B$67)*TAN(((180-$B92)*PI()/180)/2)-PI()*((180-$B92)/180)*(K$70+($B$67/2)*(0.65+0.5*LOG(K$70/$B$67)))),(2*(K$70+$B$67)-PI()*((180-$B92)/180)*(K$70+($B$67/2)*(0.65+0.5*LOG(K$70/$B$67)))))))</f>
        <v>0.154521902504002</v>
      </c>
    </row>
    <row r="93" customFormat="false" ht="12.75" hidden="false" customHeight="false" outlineLevel="0" collapsed="false">
      <c r="A93" s="0" t="s">
        <v>49</v>
      </c>
      <c r="B93" s="7" t="n">
        <v>100</v>
      </c>
      <c r="C93" s="6" t="n">
        <f aca="false">IF($B93&gt;165,0,(IF($B93&gt;90,(2*(C$70+$B$67)*TAN(((180-$B93)*PI()/180)/2)-PI()*((180-$B93)/180)*(C$70+($B$67/2)*(0.65+0.5*LOG(C$70/$B$67)))),(2*(C$70+$B$67)-PI()*((180-$B93)/180)*(C$70+($B$67/2)*(0.65+0.5*LOG(C$70/$B$67)))))))</f>
        <v>0.0903033722933902</v>
      </c>
      <c r="D93" s="6" t="n">
        <f aca="false">IF($B93&gt;165,0,(IF($B93&gt;90,(2*(D$70+$B$67)*TAN(((180-$B93)*PI()/180)/2)-PI()*((180-$B93)/180)*(D$70+($B$67/2)*(0.65+0.5*LOG(D$70/$B$67)))),(2*(D$70+$B$67)-PI()*((180-$B93)/180)*(D$70+($B$67/2)*(0.65+0.5*LOG(D$70/$B$67)))))))</f>
        <v>0.0882087621178707</v>
      </c>
      <c r="E93" s="6" t="n">
        <f aca="false">IF($B93&gt;165,0,(IF($B93&gt;90,(2*(E$70+$B$67)*TAN(((180-$B93)*PI()/180)/2)-PI()*((180-$B93)/180)*(E$70+($B$67/2)*(0.65+0.5*LOG(E$70/$B$67)))),(2*(E$70+$B$67)-PI()*((180-$B93)/180)*(E$70+($B$67/2)*(0.65+0.5*LOG(E$70/$B$67)))))))</f>
        <v>0.0907145002806716</v>
      </c>
      <c r="F93" s="6" t="n">
        <f aca="false">IF($B93&gt;165,0,(IF($B93&gt;90,(2*(F$70+$B$67)*TAN(((180-$B93)*PI()/180)/2)-PI()*((180-$B93)/180)*(F$70+($B$67/2)*(0.65+0.5*LOG(F$70/$B$67)))),(2*(F$70+$B$67)-PI()*((180-$B93)/180)*(F$70+($B$67/2)*(0.65+0.5*LOG(F$70/$B$67)))))))</f>
        <v>0.0958369492239887</v>
      </c>
      <c r="G93" s="6" t="n">
        <f aca="false">IF($B93&gt;165,0,(IF($B93&gt;90,(2*(G$70+$B$67)*TAN(((180-$B93)*PI()/180)/2)-PI()*((180-$B93)/180)*(G$70+($B$67/2)*(0.65+0.5*LOG(G$70/$B$67)))),(2*(G$70+$B$67)-PI()*((180-$B93)/180)*(G$70+($B$67/2)*(0.65+0.5*LOG(G$70/$B$67)))))))</f>
        <v>0.102030734092194</v>
      </c>
      <c r="H93" s="6" t="n">
        <f aca="false">IF($B93&gt;165,0,(IF($B93&gt;90,(2*(H$70+$B$67)*TAN(((180-$B93)*PI()/180)/2)-PI()*((180-$B93)/180)*(H$70+($B$67/2)*(0.65+0.5*LOG(H$70/$B$67)))),(2*(H$70+$B$67)-PI()*((180-$B93)/180)*(H$70+($B$67/2)*(0.65+0.5*LOG(H$70/$B$67)))))))</f>
        <v>0.108811551174747</v>
      </c>
      <c r="I93" s="6" t="n">
        <f aca="false">IF($B93&gt;165,0,(IF($B93&gt;90,(2*(I$70+$B$67)*TAN(((180-$B93)*PI()/180)/2)-PI()*((180-$B93)/180)*(I$70+($B$67/2)*(0.65+0.5*LOG(I$70/$B$67)))),(2*(I$70+$B$67)-PI()*((180-$B93)/180)*(I$70+($B$67/2)*(0.65+0.5*LOG(I$70/$B$67)))))))</f>
        <v>0.115963678684233</v>
      </c>
      <c r="J93" s="6" t="n">
        <f aca="false">IF($B93&gt;165,0,(IF($B93&gt;90,(2*(J$70+$B$67)*TAN(((180-$B93)*PI()/180)/2)-PI()*((180-$B93)/180)*(J$70+($B$67/2)*(0.65+0.5*LOG(J$70/$B$67)))),(2*(J$70+$B$67)-PI()*((180-$B93)/180)*(J$70+($B$67/2)*(0.65+0.5*LOG(J$70/$B$67)))))))</f>
        <v>0.123372044049722</v>
      </c>
      <c r="K93" s="6" t="n">
        <f aca="false">IF($B93&gt;165,0,(IF($B93&gt;90,(2*(K$70+$B$67)*TAN(((180-$B93)*PI()/180)/2)-PI()*((180-$B93)/180)*(K$70+($B$67/2)*(0.65+0.5*LOG(K$70/$B$67)))),(2*(K$70+$B$67)-PI()*((180-$B93)/180)*(K$70+($B$67/2)*(0.65+0.5*LOG(K$70/$B$67)))))))</f>
        <v>0.13096795920116</v>
      </c>
    </row>
    <row r="94" customFormat="false" ht="12.75" hidden="false" customHeight="false" outlineLevel="0" collapsed="false">
      <c r="A94" s="0" t="s">
        <v>49</v>
      </c>
      <c r="B94" s="7" t="n">
        <v>105</v>
      </c>
      <c r="C94" s="6" t="n">
        <f aca="false">IF($B94&gt;165,0,(IF($B94&gt;90,(2*(C$70+$B$67)*TAN(((180-$B94)*PI()/180)/2)-PI()*((180-$B94)/180)*(C$70+($B$67/2)*(0.65+0.5*LOG(C$70/$B$67)))),(2*(C$70+$B$67)-PI()*((180-$B94)/180)*(C$70+($B$67/2)*(0.65+0.5*LOG(C$70/$B$67)))))))</f>
        <v>0.0817600740875924</v>
      </c>
      <c r="D94" s="6" t="n">
        <f aca="false">IF($B94&gt;165,0,(IF($B94&gt;90,(2*(D$70+$B$67)*TAN(((180-$B94)*PI()/180)/2)-PI()*((180-$B94)/180)*(D$70+($B$67/2)*(0.65+0.5*LOG(D$70/$B$67)))),(2*(D$70+$B$67)-PI()*((180-$B94)/180)*(D$70+($B$67/2)*(0.65+0.5*LOG(D$70/$B$67)))))))</f>
        <v>0.0791681872699263</v>
      </c>
      <c r="E94" s="6" t="n">
        <f aca="false">IF($B94&gt;165,0,(IF($B94&gt;90,(2*(E$70+$B$67)*TAN(((180-$B94)*PI()/180)/2)-PI()*((180-$B94)/180)*(E$70+($B$67/2)*(0.65+0.5*LOG(E$70/$B$67)))),(2*(E$70+$B$67)-PI()*((180-$B94)/180)*(E$70+($B$67/2)*(0.65+0.5*LOG(E$70/$B$67)))))))</f>
        <v>0.0803092595319434</v>
      </c>
      <c r="F94" s="6" t="n">
        <f aca="false">IF($B94&gt;165,0,(IF($B94&gt;90,(2*(F$70+$B$67)*TAN(((180-$B94)*PI()/180)/2)-PI()*((180-$B94)/180)*(F$70+($B$67/2)*(0.65+0.5*LOG(F$70/$B$67)))),(2*(F$70+$B$67)-PI()*((180-$B94)/180)*(F$70+($B$67/2)*(0.65+0.5*LOG(F$70/$B$67)))))))</f>
        <v>0.0839034981506945</v>
      </c>
      <c r="G94" s="6" t="n">
        <f aca="false">IF($B94&gt;165,0,(IF($B94&gt;90,(2*(G$70+$B$67)*TAN(((180-$B94)*PI()/180)/2)-PI()*((180-$B94)/180)*(G$70+($B$67/2)*(0.65+0.5*LOG(G$70/$B$67)))),(2*(G$70+$B$67)-PI()*((180-$B94)/180)*(G$70+($B$67/2)*(0.65+0.5*LOG(G$70/$B$67)))))))</f>
        <v>0.0885021141990284</v>
      </c>
      <c r="H94" s="6" t="n">
        <f aca="false">IF($B94&gt;165,0,(IF($B94&gt;90,(2*(H$70+$B$67)*TAN(((180-$B94)*PI()/180)/2)-PI()*((180-$B94)/180)*(H$70+($B$67/2)*(0.65+0.5*LOG(H$70/$B$67)))),(2*(H$70+$B$67)-PI()*((180-$B94)/180)*(H$70+($B$67/2)*(0.65+0.5*LOG(H$70/$B$67)))))))</f>
        <v>0.0936510729483126</v>
      </c>
      <c r="I94" s="6" t="n">
        <f aca="false">IF($B94&gt;165,0,(IF($B94&gt;90,(2*(I$70+$B$67)*TAN(((180-$B94)*PI()/180)/2)-PI()*((180-$B94)/180)*(I$70+($B$67/2)*(0.65+0.5*LOG(I$70/$B$67)))),(2*(I$70+$B$67)-PI()*((180-$B94)/180)*(I$70+($B$67/2)*(0.65+0.5*LOG(I$70/$B$67)))))))</f>
        <v>0.0991481352228474</v>
      </c>
      <c r="J94" s="6" t="n">
        <f aca="false">IF($B94&gt;165,0,(IF($B94&gt;90,(2*(J$70+$B$67)*TAN(((180-$B94)*PI()/180)/2)-PI()*((180-$B94)/180)*(J$70+($B$67/2)*(0.65+0.5*LOG(J$70/$B$67)))),(2*(J$70+$B$67)-PI()*((180-$B94)/180)*(J$70+($B$67/2)*(0.65+0.5*LOG(J$70/$B$67)))))))</f>
        <v>0.104885420487384</v>
      </c>
      <c r="K94" s="6" t="n">
        <f aca="false">IF($B94&gt;165,0,(IF($B94&gt;90,(2*(K$70+$B$67)*TAN(((180-$B94)*PI()/180)/2)-PI()*((180-$B94)/180)*(K$70+($B$67/2)*(0.65+0.5*LOG(K$70/$B$67)))),(2*(K$70+$B$67)-PI()*((180-$B94)/180)*(K$70+($B$67/2)*(0.65+0.5*LOG(K$70/$B$67)))))))</f>
        <v>0.110798533676249</v>
      </c>
    </row>
    <row r="95" customFormat="false" ht="12.75" hidden="false" customHeight="false" outlineLevel="0" collapsed="false">
      <c r="A95" s="0" t="s">
        <v>49</v>
      </c>
      <c r="B95" s="7" t="n">
        <v>110</v>
      </c>
      <c r="C95" s="6" t="n">
        <f aca="false">IF($B95&gt;165,0,(IF($B95&gt;90,(2*(C$70+$B$67)*TAN(((180-$B95)*PI()/180)/2)-PI()*((180-$B95)/180)*(C$70+($B$67/2)*(0.65+0.5*LOG(C$70/$B$67)))),(2*(C$70+$B$67)-PI()*((180-$B95)/180)*(C$70+($B$67/2)*(0.65+0.5*LOG(C$70/$B$67)))))))</f>
        <v>0.0739147548961549</v>
      </c>
      <c r="D95" s="6" t="n">
        <f aca="false">IF($B95&gt;165,0,(IF($B95&gt;90,(2*(D$70+$B$67)*TAN(((180-$B95)*PI()/180)/2)-PI()*((180-$B95)/180)*(D$70+($B$67/2)*(0.65+0.5*LOG(D$70/$B$67)))),(2*(D$70+$B$67)-PI()*((180-$B95)/180)*(D$70+($B$67/2)*(0.65+0.5*LOG(D$70/$B$67)))))))</f>
        <v>0.070976820222787</v>
      </c>
      <c r="E95" s="6" t="n">
        <f aca="false">IF($B95&gt;165,0,(IF($B95&gt;90,(2*(E$70+$B$67)*TAN(((180-$B95)*PI()/180)/2)-PI()*((180-$B95)/180)*(E$70+($B$67/2)*(0.65+0.5*LOG(E$70/$B$67)))),(2*(E$70+$B$67)-PI()*((180-$B95)/180)*(E$70+($B$67/2)*(0.65+0.5*LOG(E$70/$B$67)))))))</f>
        <v>0.0710440511733371</v>
      </c>
      <c r="F95" s="6" t="n">
        <f aca="false">IF($B95&gt;165,0,(IF($B95&gt;90,(2*(F$70+$B$67)*TAN(((180-$B95)*PI()/180)/2)-PI()*((180-$B95)/180)*(F$70+($B$67/2)*(0.65+0.5*LOG(F$70/$B$67)))),(2*(F$70+$B$67)-PI()*((180-$B95)/180)*(F$70+($B$67/2)*(0.65+0.5*LOG(F$70/$B$67)))))))</f>
        <v>0.0734009040568389</v>
      </c>
      <c r="G95" s="6" t="n">
        <f aca="false">IF($B95&gt;165,0,(IF($B95&gt;90,(2*(G$70+$B$67)*TAN(((180-$B95)*PI()/180)/2)-PI()*((180-$B95)/180)*(G$70+($B$67/2)*(0.65+0.5*LOG(G$70/$B$67)))),(2*(G$70+$B$67)-PI()*((180-$B95)/180)*(G$70+($B$67/2)*(0.65+0.5*LOG(G$70/$B$67)))))))</f>
        <v>0.0766951758746182</v>
      </c>
      <c r="H95" s="6" t="n">
        <f aca="false">IF($B95&gt;165,0,(IF($B95&gt;90,(2*(H$70+$B$67)*TAN(((180-$B95)*PI()/180)/2)-PI()*((180-$B95)/180)*(H$70+($B$67/2)*(0.65+0.5*LOG(H$70/$B$67)))),(2*(H$70+$B$67)-PI()*((180-$B95)/180)*(H$70+($B$67/2)*(0.65+0.5*LOG(H$70/$B$67)))))))</f>
        <v>0.0805031008799509</v>
      </c>
      <c r="I95" s="6" t="n">
        <f aca="false">IF($B95&gt;165,0,(IF($B95&gt;90,(2*(I$70+$B$67)*TAN(((180-$B95)*PI()/180)/2)-PI()*((180-$B95)/180)*(I$70+($B$67/2)*(0.65+0.5*LOG(I$70/$B$67)))),(2*(I$70+$B$67)-PI()*((180-$B95)/180)*(I$70+($B$67/2)*(0.65+0.5*LOG(I$70/$B$67)))))))</f>
        <v>0.0846359225088509</v>
      </c>
      <c r="J95" s="6" t="n">
        <f aca="false">IF($B95&gt;165,0,(IF($B95&gt;90,(2*(J$70+$B$67)*TAN(((180-$B95)*PI()/180)/2)-PI()*((180-$B95)/180)*(J$70+($B$67/2)*(0.65+0.5*LOG(J$70/$B$67)))),(2*(J$70+$B$67)-PI()*((180-$B95)/180)*(J$70+($B$67/2)*(0.65+0.5*LOG(J$70/$B$67)))))))</f>
        <v>0.0889929522617529</v>
      </c>
      <c r="K95" s="6" t="n">
        <f aca="false">IF($B95&gt;165,0,(IF($B95&gt;90,(2*(K$70+$B$67)*TAN(((180-$B95)*PI()/180)/2)-PI()*((180-$B95)/180)*(K$70+($B$67/2)*(0.65+0.5*LOG(K$70/$B$67)))),(2*(K$70+$B$67)-PI()*((180-$B95)/180)*(K$70+($B$67/2)*(0.65+0.5*LOG(K$70/$B$67)))))))</f>
        <v>0.093514088077361</v>
      </c>
    </row>
    <row r="96" customFormat="false" ht="12.75" hidden="false" customHeight="false" outlineLevel="0" collapsed="false">
      <c r="A96" s="0" t="s">
        <v>49</v>
      </c>
      <c r="B96" s="7" t="n">
        <v>115</v>
      </c>
      <c r="C96" s="6" t="n">
        <f aca="false">IF($B96&gt;165,0,(IF($B96&gt;90,(2*(C$70+$B$67)*TAN(((180-$B96)*PI()/180)/2)-PI()*((180-$B96)/180)*(C$70+($B$67/2)*(0.65+0.5*LOG(C$70/$B$67)))),(2*(C$70+$B$67)-PI()*((180-$B96)/180)*(C$70+($B$67/2)*(0.65+0.5*LOG(C$70/$B$67)))))))</f>
        <v>0.0666667615597726</v>
      </c>
      <c r="D96" s="6" t="n">
        <f aca="false">IF($B96&gt;165,0,(IF($B96&gt;90,(2*(D$70+$B$67)*TAN(((180-$B96)*PI()/180)/2)-PI()*((180-$B96)/180)*(D$70+($B$67/2)*(0.65+0.5*LOG(D$70/$B$67)))),(2*(D$70+$B$67)-PI()*((180-$B96)/180)*(D$70+($B$67/2)*(0.65+0.5*LOG(D$70/$B$67)))))))</f>
        <v>0.0635121996326314</v>
      </c>
      <c r="E96" s="6" t="n">
        <f aca="false">IF($B96&gt;165,0,(IF($B96&gt;90,(2*(E$70+$B$67)*TAN(((180-$B96)*PI()/180)/2)-PI()*((180-$B96)/180)*(E$70+($B$67/2)*(0.65+0.5*LOG(E$70/$B$67)))),(2*(E$70+$B$67)-PI()*((180-$B96)/180)*(E$70+($B$67/2)*(0.65+0.5*LOG(E$70/$B$67)))))))</f>
        <v>0.0627544750446542</v>
      </c>
      <c r="F96" s="6" t="n">
        <f aca="false">IF($B96&gt;165,0,(IF($B96&gt;90,(2*(F$70+$B$67)*TAN(((180-$B96)*PI()/180)/2)-PI()*((180-$B96)/180)*(F$70+($B$67/2)*(0.65+0.5*LOG(F$70/$B$67)))),(2*(F$70+$B$67)-PI()*((180-$B96)/180)*(F$70+($B$67/2)*(0.65+0.5*LOG(F$70/$B$67)))))))</f>
        <v>0.0641228279658464</v>
      </c>
      <c r="G96" s="6" t="n">
        <f aca="false">IF($B96&gt;165,0,(IF($B96&gt;90,(2*(G$70+$B$67)*TAN(((180-$B96)*PI()/180)/2)-PI()*((180-$B96)/180)*(G$70+($B$67/2)*(0.65+0.5*LOG(G$70/$B$67)))),(2*(G$70+$B$67)-PI()*((180-$B96)/180)*(G$70+($B$67/2)*(0.65+0.5*LOG(G$70/$B$67)))))))</f>
        <v>0.0663616413260105</v>
      </c>
      <c r="H96" s="6" t="n">
        <f aca="false">IF($B96&gt;165,0,(IF($B96&gt;90,(2*(H$70+$B$67)*TAN(((180-$B96)*PI()/180)/2)-PI()*((180-$B96)/180)*(H$70+($B$67/2)*(0.65+0.5*LOG(H$70/$B$67)))),(2*(H$70+$B$67)-PI()*((180-$B96)/180)*(H$70+($B$67/2)*(0.65+0.5*LOG(H$70/$B$67)))))))</f>
        <v>0.0690774183603314</v>
      </c>
      <c r="I96" s="6" t="n">
        <f aca="false">IF($B96&gt;165,0,(IF($B96&gt;90,(2*(I$70+$B$67)*TAN(((180-$B96)*PI()/180)/2)-PI()*((180-$B96)/180)*(I$70+($B$67/2)*(0.65+0.5*LOG(I$70/$B$67)))),(2*(I$70+$B$67)-PI()*((180-$B96)/180)*(I$70+($B$67/2)*(0.65+0.5*LOG(I$70/$B$67)))))))</f>
        <v>0.0720948851165362</v>
      </c>
      <c r="J96" s="6" t="n">
        <f aca="false">IF($B96&gt;165,0,(IF($B96&gt;90,(2*(J$70+$B$67)*TAN(((180-$B96)*PI()/180)/2)-PI()*((180-$B96)/180)*(J$70+($B$67/2)*(0.65+0.5*LOG(J$70/$B$67)))),(2*(J$70+$B$67)-PI()*((180-$B96)/180)*(J$70+($B$67/2)*(0.65+0.5*LOG(J$70/$B$67)))))))</f>
        <v>0.0753205451307429</v>
      </c>
      <c r="K96" s="6" t="n">
        <f aca="false">IF($B96&gt;165,0,(IF($B96&gt;90,(2*(K$70+$B$67)*TAN(((180-$B96)*PI()/180)/2)-PI()*((180-$B96)/180)*(K$70+($B$67/2)*(0.65+0.5*LOG(K$70/$B$67)))),(2*(K$70+$B$67)-PI()*((180-$B96)/180)*(K$70+($B$67/2)*(0.65+0.5*LOG(K$70/$B$67)))))))</f>
        <v>0.0786985893460337</v>
      </c>
    </row>
    <row r="97" customFormat="false" ht="12.75" hidden="false" customHeight="false" outlineLevel="0" collapsed="false">
      <c r="A97" s="0" t="s">
        <v>49</v>
      </c>
      <c r="B97" s="7" t="n">
        <v>120</v>
      </c>
      <c r="C97" s="6" t="n">
        <f aca="false">IF($B97&gt;165,0,(IF($B97&gt;90,(2*(C$70+$B$67)*TAN(((180-$B97)*PI()/180)/2)-PI()*((180-$B97)/180)*(C$70+($B$67/2)*(0.65+0.5*LOG(C$70/$B$67)))),(2*(C$70+$B$67)-PI()*((180-$B97)/180)*(C$70+($B$67/2)*(0.65+0.5*LOG(C$70/$B$67)))))))</f>
        <v>0.0599313610910425</v>
      </c>
      <c r="D97" s="6" t="n">
        <f aca="false">IF($B97&gt;165,0,(IF($B97&gt;90,(2*(D$70+$B$67)*TAN(((180-$B97)*PI()/180)/2)-PI()*((180-$B97)/180)*(D$70+($B$67/2)*(0.65+0.5*LOG(D$70/$B$67)))),(2*(D$70+$B$67)-PI()*((180-$B97)/180)*(D$70+($B$67/2)*(0.65+0.5*LOG(D$70/$B$67)))))))</f>
        <v>0.0566712336981195</v>
      </c>
      <c r="E97" s="6" t="n">
        <f aca="false">IF($B97&gt;165,0,(IF($B97&gt;90,(2*(E$70+$B$67)*TAN(((180-$B97)*PI()/180)/2)-PI()*((180-$B97)/180)*(E$70+($B$67/2)*(0.65+0.5*LOG(E$70/$B$67)))),(2*(E$70+$B$67)-PI()*((180-$B97)/180)*(E$70+($B$67/2)*(0.65+0.5*LOG(E$70/$B$67)))))))</f>
        <v>0.0553021339331368</v>
      </c>
      <c r="F97" s="6" t="n">
        <f aca="false">IF($B97&gt;165,0,(IF($B97&gt;90,(2*(F$70+$B$67)*TAN(((180-$B97)*PI()/180)/2)-PI()*((180-$B97)/180)*(F$70+($B$67/2)*(0.65+0.5*LOG(F$70/$B$67)))),(2*(F$70+$B$67)-PI()*((180-$B97)/180)*(F$70+($B$67/2)*(0.65+0.5*LOG(F$70/$B$67)))))))</f>
        <v>0.0558955672535412</v>
      </c>
      <c r="G97" s="6" t="n">
        <f aca="false">IF($B97&gt;165,0,(IF($B97&gt;90,(2*(G$70+$B$67)*TAN(((180-$B97)*PI()/180)/2)-PI()*((180-$B97)/180)*(G$70+($B$67/2)*(0.65+0.5*LOG(G$70/$B$67)))),(2*(G$70+$B$67)-PI()*((180-$B97)/180)*(G$70+($B$67/2)*(0.65+0.5*LOG(G$70/$B$67)))))))</f>
        <v>0.057292502517612</v>
      </c>
      <c r="H97" s="6" t="n">
        <f aca="false">IF($B97&gt;165,0,(IF($B97&gt;90,(2*(H$70+$B$67)*TAN(((180-$B97)*PI()/180)/2)-PI()*((180-$B97)/180)*(H$70+($B$67/2)*(0.65+0.5*LOG(H$70/$B$67)))),(2*(H$70+$B$67)-PI()*((180-$B97)/180)*(H$70+($B$67/2)*(0.65+0.5*LOG(H$70/$B$67)))))))</f>
        <v>0.059129711942443</v>
      </c>
      <c r="I97" s="6" t="n">
        <f aca="false">IF($B97&gt;165,0,(IF($B97&gt;90,(2*(I$70+$B$67)*TAN(((180-$B97)*PI()/180)/2)-PI()*((180-$B97)/180)*(I$70+($B$67/2)*(0.65+0.5*LOG(I$70/$B$67)))),(2*(I$70+$B$67)-PI()*((180-$B97)/180)*(I$70+($B$67/2)*(0.65+0.5*LOG(I$70/$B$67)))))))</f>
        <v>0.0612454041874744</v>
      </c>
      <c r="J97" s="6" t="n">
        <f aca="false">IF($B97&gt;165,0,(IF($B97&gt;90,(2*(J$70+$B$67)*TAN(((180-$B97)*PI()/180)/2)-PI()*((180-$B97)/180)*(J$70+($B$67/2)*(0.65+0.5*LOG(J$70/$B$67)))),(2*(J$70+$B$67)-PI()*((180-$B97)/180)*(J$70+($B$67/2)*(0.65+0.5*LOG(J$70/$B$67)))))))</f>
        <v>0.0635532748245075</v>
      </c>
      <c r="K97" s="6" t="n">
        <f aca="false">IF($B97&gt;165,0,(IF($B97&gt;90,(2*(K$70+$B$67)*TAN(((180-$B97)*PI()/180)/2)-PI()*((180-$B97)/180)*(K$70+($B$67/2)*(0.65+0.5*LOG(K$70/$B$67)))),(2*(K$70+$B$67)-PI()*((180-$B97)/180)*(K$70+($B$67/2)*(0.65+0.5*LOG(K$70/$B$67)))))))</f>
        <v>0.0660018078010031</v>
      </c>
    </row>
    <row r="98" customFormat="false" ht="12.75" hidden="false" customHeight="false" outlineLevel="0" collapsed="false">
      <c r="A98" s="0" t="s">
        <v>49</v>
      </c>
      <c r="B98" s="7" t="n">
        <v>125</v>
      </c>
      <c r="C98" s="6" t="n">
        <f aca="false">IF($B98&gt;165,0,(IF($B98&gt;90,(2*(C$70+$B$67)*TAN(((180-$B98)*PI()/180)/2)-PI()*((180-$B98)/180)*(C$70+($B$67/2)*(0.65+0.5*LOG(C$70/$B$67)))),(2*(C$70+$B$67)-PI()*((180-$B98)/180)*(C$70+($B$67/2)*(0.65+0.5*LOG(C$70/$B$67)))))))</f>
        <v>0.0536364765693107</v>
      </c>
      <c r="D98" s="6" t="n">
        <f aca="false">IF($B98&gt;165,0,(IF($B98&gt;90,(2*(D$70+$B$67)*TAN(((180-$B98)*PI()/180)/2)-PI()*((180-$B98)/180)*(D$70+($B$67/2)*(0.65+0.5*LOG(D$70/$B$67)))),(2*(D$70+$B$67)-PI()*((180-$B98)/180)*(D$70+($B$67/2)*(0.65+0.5*LOG(D$70/$B$67)))))))</f>
        <v>0.0503662288324554</v>
      </c>
      <c r="E98" s="6" t="n">
        <f aca="false">IF($B98&gt;165,0,(IF($B98&gt;90,(2*(E$70+$B$67)*TAN(((180-$B98)*PI()/180)/2)-PI()*((180-$B98)/180)*(E$70+($B$67/2)*(0.65+0.5*LOG(E$70/$B$67)))),(2*(E$70+$B$67)-PI()*((180-$B98)/180)*(E$70+($B$67/2)*(0.65+0.5*LOG(E$70/$B$67)))))))</f>
        <v>0.0485693022017165</v>
      </c>
      <c r="F98" s="6" t="n">
        <f aca="false">IF($B98&gt;165,0,(IF($B98&gt;90,(2*(F$70+$B$67)*TAN(((180-$B98)*PI()/180)/2)-PI()*((180-$B98)/180)*(F$70+($B$67/2)*(0.65+0.5*LOG(F$70/$B$67)))),(2*(F$70+$B$67)-PI()*((180-$B98)/180)*(F$70+($B$67/2)*(0.65+0.5*LOG(F$70/$B$67)))))))</f>
        <v>0.0485713642325823</v>
      </c>
      <c r="G98" s="6" t="n">
        <f aca="false">IF($B98&gt;165,0,(IF($B98&gt;90,(2*(G$70+$B$67)*TAN(((180-$B98)*PI()/180)/2)-PI()*((180-$B98)/180)*(G$70+($B$67/2)*(0.65+0.5*LOG(G$70/$B$67)))),(2*(G$70+$B$67)-PI()*((180-$B98)/180)*(G$70+($B$67/2)*(0.65+0.5*LOG(G$70/$B$67)))))))</f>
        <v>0.049309969711809</v>
      </c>
      <c r="H98" s="6" t="n">
        <f aca="false">IF($B98&gt;165,0,(IF($B98&gt;90,(2*(H$70+$B$67)*TAN(((180-$B98)*PI()/180)/2)-PI()*((180-$B98)/180)*(H$70+($B$67/2)*(0.65+0.5*LOG(H$70/$B$67)))),(2*(H$70+$B$67)-PI()*((180-$B98)/180)*(H$70+($B$67/2)*(0.65+0.5*LOG(H$70/$B$67)))))))</f>
        <v>0.0504521598383992</v>
      </c>
      <c r="I98" s="6" t="n">
        <f aca="false">IF($B98&gt;165,0,(IF($B98&gt;90,(2*(I$70+$B$67)*TAN(((180-$B98)*PI()/180)/2)-PI()*((180-$B98)/180)*(I$70+($B$67/2)*(0.65+0.5*LOG(I$70/$B$67)))),(2*(I$70+$B$67)-PI()*((180-$B98)/180)*(I$70+($B$67/2)*(0.65+0.5*LOG(I$70/$B$67)))))))</f>
        <v>0.0518496258835065</v>
      </c>
      <c r="J98" s="6" t="n">
        <f aca="false">IF($B98&gt;165,0,(IF($B98&gt;90,(2*(J$70+$B$67)*TAN(((180-$B98)*PI()/180)/2)-PI()*((180-$B98)/180)*(J$70+($B$67/2)*(0.65+0.5*LOG(J$70/$B$67)))),(2*(J$70+$B$67)-PI()*((180-$B98)/180)*(J$70+($B$67/2)*(0.65+0.5*LOG(J$70/$B$67)))))))</f>
        <v>0.0534232554546154</v>
      </c>
      <c r="K98" s="6" t="n">
        <f aca="false">IF($B98&gt;165,0,(IF($B98&gt;90,(2*(K$70+$B$67)*TAN(((180-$B98)*PI()/180)/2)-PI()*((180-$B98)/180)*(K$70+($B$67/2)*(0.65+0.5*LOG(K$70/$B$67)))),(2*(K$70+$B$67)-PI()*((180-$B98)/180)*(K$70+($B$67/2)*(0.65+0.5*LOG(K$70/$B$67)))))))</f>
        <v>0.0551258255035648</v>
      </c>
    </row>
    <row r="99" customFormat="false" ht="12.75" hidden="false" customHeight="false" outlineLevel="0" collapsed="false">
      <c r="A99" s="0" t="s">
        <v>49</v>
      </c>
      <c r="B99" s="7" t="n">
        <v>130</v>
      </c>
      <c r="C99" s="6" t="n">
        <f aca="false">IF($B99&gt;165,0,(IF($B99&gt;90,(2*(C$70+$B$67)*TAN(((180-$B99)*PI()/180)/2)-PI()*((180-$B99)/180)*(C$70+($B$67/2)*(0.65+0.5*LOG(C$70/$B$67)))),(2*(C$70+$B$67)-PI()*((180-$B99)/180)*(C$70+($B$67/2)*(0.65+0.5*LOG(C$70/$B$67)))))))</f>
        <v>0.0477201659837487</v>
      </c>
      <c r="D99" s="6" t="n">
        <f aca="false">IF($B99&gt;165,0,(IF($B99&gt;90,(2*(D$70+$B$67)*TAN(((180-$B99)*PI()/180)/2)-PI()*((180-$B99)/180)*(D$70+($B$67/2)*(0.65+0.5*LOG(D$70/$B$67)))),(2*(D$70+$B$67)-PI()*((180-$B99)/180)*(D$70+($B$67/2)*(0.65+0.5*LOG(D$70/$B$67)))))))</f>
        <v>0.0445218222557979</v>
      </c>
      <c r="E99" s="6" t="n">
        <f aca="false">IF($B99&gt;165,0,(IF($B99&gt;90,(2*(E$70+$B$67)*TAN(((180-$B99)*PI()/180)/2)-PI()*((180-$B99)/180)*(E$70+($B$67/2)*(0.65+0.5*LOG(E$70/$B$67)))),(2*(E$70+$B$67)-PI()*((180-$B99)/180)*(E$70+($B$67/2)*(0.65+0.5*LOG(E$70/$B$67)))))))</f>
        <v>0.0424548078993734</v>
      </c>
      <c r="F99" s="6" t="n">
        <f aca="false">IF($B99&gt;165,0,(IF($B99&gt;90,(2*(F$70+$B$67)*TAN(((180-$B99)*PI()/180)/2)-PI()*((180-$B99)/180)*(F$70+($B$67/2)*(0.65+0.5*LOG(F$70/$B$67)))),(2*(F$70+$B$67)-PI()*((180-$B99)/180)*(F$70+($B$67/2)*(0.65+0.5*LOG(F$70/$B$67)))))))</f>
        <v>0.0420232377807715</v>
      </c>
      <c r="G99" s="6" t="n">
        <f aca="false">IF($B99&gt;165,0,(IF($B99&gt;90,(2*(G$70+$B$67)*TAN(((180-$B99)*PI()/180)/2)-PI()*((180-$B99)/180)*(G$70+($B$67/2)*(0.65+0.5*LOG(G$70/$B$67)))),(2*(G$70+$B$67)-PI()*((180-$B99)/180)*(G$70+($B$67/2)*(0.65+0.5*LOG(G$70/$B$67)))))))</f>
        <v>0.0422612526152249</v>
      </c>
      <c r="H99" s="6" t="n">
        <f aca="false">IF($B99&gt;165,0,(IF($B99&gt;90,(2*(H$70+$B$67)*TAN(((180-$B99)*PI()/180)/2)-PI()*((180-$B99)/180)*(H$70+($B$67/2)*(0.65+0.5*LOG(H$70/$B$67)))),(2*(H$70+$B$67)-PI()*((180-$B99)/180)*(H$70+($B$67/2)*(0.65+0.5*LOG(H$70/$B$67)))))))</f>
        <v>0.042866162583645</v>
      </c>
      <c r="I99" s="6" t="n">
        <f aca="false">IF($B99&gt;165,0,(IF($B99&gt;90,(2*(I$70+$B$67)*TAN(((180-$B99)*PI()/180)/2)-PI()*((180-$B99)/180)*(I$70+($B$67/2)*(0.65+0.5*LOG(I$70/$B$67)))),(2*(I$70+$B$67)-PI()*((180-$B99)/180)*(I$70+($B$67/2)*(0.65+0.5*LOG(I$70/$B$67)))))))</f>
        <v>0.043703141568899</v>
      </c>
      <c r="J99" s="6" t="n">
        <f aca="false">IF($B99&gt;165,0,(IF($B99&gt;90,(2*(J$70+$B$67)*TAN(((180-$B99)*PI()/180)/2)-PI()*((180-$B99)/180)*(J$70+($B$67/2)*(0.65+0.5*LOG(J$70/$B$67)))),(2*(J$70+$B$67)-PI()*((180-$B99)/180)*(J$70+($B$67/2)*(0.65+0.5*LOG(J$70/$B$67)))))))</f>
        <v>0.0447002692141543</v>
      </c>
      <c r="K99" s="6" t="n">
        <f aca="false">IF($B99&gt;165,0,(IF($B99&gt;90,(2*(K$70+$B$67)*TAN(((180-$B99)*PI()/180)/2)-PI()*((180-$B99)/180)*(K$70+($B$67/2)*(0.65+0.5*LOG(K$70/$B$67)))),(2*(K$70+$B$67)-PI()*((180-$B99)/180)*(K$70+($B$67/2)*(0.65+0.5*LOG(K$70/$B$67)))))))</f>
        <v>0.0458146154756283</v>
      </c>
    </row>
    <row r="100" customFormat="false" ht="12.75" hidden="false" customHeight="false" outlineLevel="0" collapsed="false">
      <c r="A100" s="0" t="s">
        <v>49</v>
      </c>
      <c r="B100" s="7" t="n">
        <v>135</v>
      </c>
      <c r="C100" s="6" t="n">
        <f aca="false">IF($B100&gt;165,0,(IF($B100&gt;90,(2*(C$70+$B$67)*TAN(((180-$B100)*PI()/180)/2)-PI()*((180-$B100)/180)*(C$70+($B$67/2)*(0.65+0.5*LOG(C$70/$B$67)))),(2*(C$70+$B$67)-PI()*((180-$B100)/180)*(C$70+($B$67/2)*(0.65+0.5*LOG(C$70/$B$67)))))))</f>
        <v>0.0421286498904133</v>
      </c>
      <c r="D100" s="6" t="n">
        <f aca="false">IF($B100&gt;165,0,(IF($B100&gt;90,(2*(D$70+$B$67)*TAN(((180-$B100)*PI()/180)/2)-PI()*((180-$B100)/180)*(D$70+($B$67/2)*(0.65+0.5*LOG(D$70/$B$67)))),(2*(D$70+$B$67)-PI()*((180-$B100)/180)*(D$70+($B$67/2)*(0.65+0.5*LOG(D$70/$B$67)))))))</f>
        <v>0.0390725823113495</v>
      </c>
      <c r="E100" s="6" t="n">
        <f aca="false">IF($B100&gt;165,0,(IF($B100&gt;90,(2*(E$70+$B$67)*TAN(((180-$B100)*PI()/180)/2)-PI()*((180-$B100)/180)*(E$70+($B$67/2)*(0.65+0.5*LOG(E$70/$B$67)))),(2*(E$70+$B$67)-PI()*((180-$B100)/180)*(E$70+($B$67/2)*(0.65+0.5*LOG(E$70/$B$67)))))))</f>
        <v>0.0368708112676672</v>
      </c>
      <c r="F100" s="6" t="n">
        <f aca="false">IF($B100&gt;165,0,(IF($B100&gt;90,(2*(F$70+$B$67)*TAN(((180-$B100)*PI()/180)/2)-PI()*((180-$B100)/180)*(F$70+($B$67/2)*(0.65+0.5*LOG(F$70/$B$67)))),(2*(F$70+$B$67)-PI()*((180-$B100)/180)*(F$70+($B$67/2)*(0.65+0.5*LOG(F$70/$B$67)))))))</f>
        <v>0.0361409400380252</v>
      </c>
      <c r="G100" s="6" t="n">
        <f aca="false">IF($B100&gt;165,0,(IF($B100&gt;90,(2*(G$70+$B$67)*TAN(((180-$B100)*PI()/180)/2)-PI()*((180-$B100)/180)*(G$70+($B$67/2)*(0.65+0.5*LOG(G$70/$B$67)))),(2*(G$70+$B$67)-PI()*((180-$B100)/180)*(G$70+($B$67/2)*(0.65+0.5*LOG(G$70/$B$67)))))))</f>
        <v>0.036013695266133</v>
      </c>
      <c r="H100" s="6" t="n">
        <f aca="false">IF($B100&gt;165,0,(IF($B100&gt;90,(2*(H$70+$B$67)*TAN(((180-$B100)*PI()/180)/2)-PI()*((180-$B100)/180)*(H$70+($B$67/2)*(0.65+0.5*LOG(H$70/$B$67)))),(2*(H$70+$B$67)-PI()*((180-$B100)/180)*(H$70+($B$67/2)*(0.65+0.5*LOG(H$70/$B$67)))))))</f>
        <v>0.036216656114811</v>
      </c>
      <c r="I100" s="6" t="n">
        <f aca="false">IF($B100&gt;165,0,(IF($B100&gt;90,(2*(I$70+$B$67)*TAN(((180-$B100)*PI()/180)/2)-PI()*((180-$B100)/180)*(I$70+($B$67/2)*(0.65+0.5*LOG(I$70/$B$67)))),(2*(I$70+$B$67)-PI()*((180-$B100)/180)*(I$70+($B$67/2)*(0.65+0.5*LOG(I$70/$B$67)))))))</f>
        <v>0.0366284790786393</v>
      </c>
      <c r="J100" s="6" t="n">
        <f aca="false">IF($B100&gt;165,0,(IF($B100&gt;90,(2*(J$70+$B$67)*TAN(((180-$B100)*PI()/180)/2)-PI()*((180-$B100)/180)*(J$70+($B$67/2)*(0.65+0.5*LOG(J$70/$B$67)))),(2*(J$70+$B$67)-PI()*((180-$B100)/180)*(J$70+($B$67/2)*(0.65+0.5*LOG(J$70/$B$67)))))))</f>
        <v>0.0371844358364689</v>
      </c>
      <c r="K100" s="6" t="n">
        <f aca="false">IF($B100&gt;165,0,(IF($B100&gt;90,(2*(K$70+$B$67)*TAN(((180-$B100)*PI()/180)/2)-PI()*((180-$B100)/180)*(K$70+($B$67/2)*(0.65+0.5*LOG(K$70/$B$67)))),(2*(K$70+$B$67)-PI()*((180-$B100)/180)*(K$70+($B$67/2)*(0.65+0.5*LOG(K$70/$B$67)))))))</f>
        <v>0.0378458893488953</v>
      </c>
    </row>
    <row r="101" customFormat="false" ht="12.75" hidden="false" customHeight="false" outlineLevel="0" collapsed="false">
      <c r="A101" s="0" t="s">
        <v>49</v>
      </c>
      <c r="B101" s="7" t="n">
        <v>140</v>
      </c>
      <c r="C101" s="6" t="n">
        <f aca="false">IF($B101&gt;165,0,(IF($B101&gt;90,(2*(C$70+$B$67)*TAN(((180-$B101)*PI()/180)/2)-PI()*((180-$B101)/180)*(C$70+($B$67/2)*(0.65+0.5*LOG(C$70/$B$67)))),(2*(C$70+$B$67)-PI()*((180-$B101)/180)*(C$70+($B$67/2)*(0.65+0.5*LOG(C$70/$B$67)))))))</f>
        <v>0.0368147489483295</v>
      </c>
      <c r="D101" s="6" t="n">
        <f aca="false">IF($B101&gt;165,0,(IF($B101&gt;90,(2*(D$70+$B$67)*TAN(((180-$B101)*PI()/180)/2)-PI()*((180-$B101)/180)*(D$70+($B$67/2)*(0.65+0.5*LOG(D$70/$B$67)))),(2*(D$70+$B$67)-PI()*((180-$B101)/180)*(D$70+($B$67/2)*(0.65+0.5*LOG(D$70/$B$67)))))))</f>
        <v>0.0339611074675905</v>
      </c>
      <c r="E101" s="6" t="n">
        <f aca="false">IF($B101&gt;165,0,(IF($B101&gt;90,(2*(E$70+$B$67)*TAN(((180-$B101)*PI()/180)/2)-PI()*((180-$B101)/180)*(E$70+($B$67/2)*(0.65+0.5*LOG(E$70/$B$67)))),(2*(E$70+$B$67)-PI()*((180-$B101)/180)*(E$70+($B$67/2)*(0.65+0.5*LOG(E$70/$B$67)))))))</f>
        <v>0.0317402527163386</v>
      </c>
      <c r="F101" s="6" t="n">
        <f aca="false">IF($B101&gt;165,0,(IF($B101&gt;90,(2*(F$70+$B$67)*TAN(((180-$B101)*PI()/180)/2)-PI()*((180-$B101)/180)*(F$70+($B$67/2)*(0.65+0.5*LOG(F$70/$B$67)))),(2*(F$70+$B$67)-PI()*((180-$B101)/180)*(F$70+($B$67/2)*(0.65+0.5*LOG(F$70/$B$67)))))))</f>
        <v>0.0308277533553448</v>
      </c>
      <c r="G101" s="6" t="n">
        <f aca="false">IF($B101&gt;165,0,(IF($B101&gt;90,(2*(G$70+$B$67)*TAN(((180-$B101)*PI()/180)/2)-PI()*((180-$B101)/180)*(G$70+($B$67/2)*(0.65+0.5*LOG(G$70/$B$67)))),(2*(G$70+$B$67)-PI()*((180-$B101)/180)*(G$70+($B$67/2)*(0.65+0.5*LOG(G$70/$B$67)))))))</f>
        <v>0.0304509219567952</v>
      </c>
      <c r="H101" s="6" t="n">
        <f aca="false">IF($B101&gt;165,0,(IF($B101&gt;90,(2*(H$70+$B$67)*TAN(((180-$B101)*PI()/180)/2)-PI()*((180-$B101)/180)*(H$70+($B$67/2)*(0.65+0.5*LOG(H$70/$B$67)))),(2*(H$70+$B$67)-PI()*((180-$B101)/180)*(H$70+($B$67/2)*(0.65+0.5*LOG(H$70/$B$67)))))))</f>
        <v>0.0303676066654191</v>
      </c>
      <c r="I101" s="6" t="n">
        <f aca="false">IF($B101&gt;165,0,(IF($B101&gt;90,(2*(I$70+$B$67)*TAN(((180-$B101)*PI()/180)/2)-PI()*((180-$B101)/180)*(I$70+($B$67/2)*(0.65+0.5*LOG(I$70/$B$67)))),(2*(I$70+$B$67)-PI()*((180-$B101)/180)*(I$70+($B$67/2)*(0.65+0.5*LOG(I$70/$B$67)))))))</f>
        <v>0.0304699465875099</v>
      </c>
      <c r="J101" s="6" t="n">
        <f aca="false">IF($B101&gt;165,0,(IF($B101&gt;90,(2*(J$70+$B$67)*TAN(((180-$B101)*PI()/180)/2)-PI()*((180-$B101)/180)*(J$70+($B$67/2)*(0.65+0.5*LOG(J$70/$B$67)))),(2*(J$70+$B$67)-PI()*((180-$B101)/180)*(J$70+($B$67/2)*(0.65+0.5*LOG(J$70/$B$67)))))))</f>
        <v>0.0307004054376019</v>
      </c>
      <c r="K101" s="6" t="n">
        <f aca="false">IF($B101&gt;165,0,(IF($B101&gt;90,(2*(K$70+$B$67)*TAN(((180-$B101)*PI()/180)/2)-PI()*((180-$B101)/180)*(K$70+($B$67/2)*(0.65+0.5*LOG(K$70/$B$67)))),(2*(K$70+$B$67)-PI()*((180-$B101)/180)*(K$70+($B$67/2)*(0.65+0.5*LOG(K$70/$B$67)))))))</f>
        <v>0.0310246391806689</v>
      </c>
    </row>
    <row r="102" customFormat="false" ht="12.75" hidden="false" customHeight="false" outlineLevel="0" collapsed="false">
      <c r="A102" s="0" t="s">
        <v>49</v>
      </c>
      <c r="B102" s="7" t="n">
        <v>145</v>
      </c>
      <c r="C102" s="6" t="n">
        <f aca="false">IF($B102&gt;165,0,(IF($B102&gt;90,(2*(C$70+$B$67)*TAN(((180-$B102)*PI()/180)/2)-PI()*((180-$B102)/180)*(C$70+($B$67/2)*(0.65+0.5*LOG(C$70/$B$67)))),(2*(C$70+$B$67)-PI()*((180-$B102)/180)*(C$70+($B$67/2)*(0.65+0.5*LOG(C$70/$B$67)))))))</f>
        <v>0.0317366304141968</v>
      </c>
      <c r="D102" s="6" t="n">
        <f aca="false">IF($B102&gt;165,0,(IF($B102&gt;90,(2*(D$70+$B$67)*TAN(((180-$B102)*PI()/180)/2)-PI()*((180-$B102)/180)*(D$70+($B$67/2)*(0.65+0.5*LOG(D$70/$B$67)))),(2*(D$70+$B$67)-PI()*((180-$B102)/180)*(D$70+($B$67/2)*(0.65+0.5*LOG(D$70/$B$67)))))))</f>
        <v>0.029136501220172</v>
      </c>
      <c r="E102" s="6" t="n">
        <f aca="false">IF($B102&gt;165,0,(IF($B102&gt;90,(2*(E$70+$B$67)*TAN(((180-$B102)*PI()/180)/2)-PI()*((180-$B102)/180)*(E$70+($B$67/2)*(0.65+0.5*LOG(E$70/$B$67)))),(2*(E$70+$B$67)-PI()*((180-$B102)/180)*(E$70+($B$67/2)*(0.65+0.5*LOG(E$70/$B$67)))))))</f>
        <v>0.0269948054313301</v>
      </c>
      <c r="F102" s="6" t="n">
        <f aca="false">IF($B102&gt;165,0,(IF($B102&gt;90,(2*(F$70+$B$67)*TAN(((180-$B102)*PI()/180)/2)-PI()*((180-$B102)/180)*(F$70+($B$67/2)*(0.65+0.5*LOG(F$70/$B$67)))),(2*(F$70+$B$67)-PI()*((180-$B102)/180)*(F$70+($B$67/2)*(0.65+0.5*LOG(F$70/$B$67)))))))</f>
        <v>0.025997920608964</v>
      </c>
      <c r="G102" s="6" t="n">
        <f aca="false">IF($B102&gt;165,0,(IF($B102&gt;90,(2*(G$70+$B$67)*TAN(((180-$B102)*PI()/180)/2)-PI()*((180-$B102)/180)*(G$70+($B$67/2)*(0.65+0.5*LOG(G$70/$B$67)))),(2*(G$70+$B$67)-PI()*((180-$B102)/180)*(G$70+($B$67/2)*(0.65+0.5*LOG(G$70/$B$67)))))))</f>
        <v>0.0254697452537367</v>
      </c>
      <c r="H102" s="6" t="n">
        <f aca="false">IF($B102&gt;165,0,(IF($B102&gt;90,(2*(H$70+$B$67)*TAN(((180-$B102)*PI()/180)/2)-PI()*((180-$B102)/180)*(H$70+($B$67/2)*(0.65+0.5*LOG(H$70/$B$67)))),(2*(H$70+$B$67)-PI()*((180-$B102)/180)*(H$70+($B$67/2)*(0.65+0.5*LOG(H$70/$B$67)))))))</f>
        <v>0.0251983964922861</v>
      </c>
      <c r="I102" s="6" t="n">
        <f aca="false">IF($B102&gt;165,0,(IF($B102&gt;90,(2*(I$70+$B$67)*TAN(((180-$B102)*PI()/180)/2)-PI()*((180-$B102)/180)*(I$70+($B$67/2)*(0.65+0.5*LOG(I$70/$B$67)))),(2*(I$70+$B$67)-PI()*((180-$B102)/180)*(I$70+($B$67/2)*(0.65+0.5*LOG(I$70/$B$67)))))))</f>
        <v>0.0250894960426191</v>
      </c>
      <c r="J102" s="6" t="n">
        <f aca="false">IF($B102&gt;165,0,(IF($B102&gt;90,(2*(J$70+$B$67)*TAN(((180-$B102)*PI()/180)/2)-PI()*((180-$B102)/180)*(J$70+($B$67/2)*(0.65+0.5*LOG(J$70/$B$67)))),(2*(J$70+$B$67)-PI()*((180-$B102)/180)*(J$70+($B$67/2)*(0.65+0.5*LOG(J$70/$B$67)))))))</f>
        <v>0.0250926996549531</v>
      </c>
      <c r="K102" s="6" t="n">
        <f aca="false">IF($B102&gt;165,0,(IF($B102&gt;90,(2*(K$70+$B$67)*TAN(((180-$B102)*PI()/180)/2)-PI()*((180-$B102)/180)*(K$70+($B$67/2)*(0.65+0.5*LOG(K$70/$B$67)))),(2*(K$70+$B$67)-PI()*((180-$B102)/180)*(K$70+($B$67/2)*(0.65+0.5*LOG(K$70/$B$67)))))))</f>
        <v>0.0251779562986403</v>
      </c>
    </row>
    <row r="103" customFormat="false" ht="12.75" hidden="false" customHeight="false" outlineLevel="0" collapsed="false">
      <c r="A103" s="0" t="s">
        <v>49</v>
      </c>
      <c r="B103" s="7" t="n">
        <v>150</v>
      </c>
      <c r="C103" s="6" t="n">
        <f aca="false">IF($B103&gt;165,0,(IF($B103&gt;90,(2*(C$70+$B$67)*TAN(((180-$B103)*PI()/180)/2)-PI()*((180-$B103)/180)*(C$70+($B$67/2)*(0.65+0.5*LOG(C$70/$B$67)))),(2*(C$70+$B$67)-PI()*((180-$B103)/180)*(C$70+($B$67/2)*(0.65+0.5*LOG(C$70/$B$67)))))))</f>
        <v>0.0268567892209677</v>
      </c>
      <c r="D103" s="6" t="n">
        <f aca="false">IF($B103&gt;165,0,(IF($B103&gt;90,(2*(D$70+$B$67)*TAN(((180-$B103)*PI()/180)/2)-PI()*((180-$B103)/180)*(D$70+($B$67/2)*(0.65+0.5*LOG(D$70/$B$67)))),(2*(D$70+$B$67)-PI()*((180-$B103)/180)*(D$70+($B$67/2)*(0.65+0.5*LOG(D$70/$B$67)))))))</f>
        <v>0.0245531324041863</v>
      </c>
      <c r="E103" s="6" t="n">
        <f aca="false">IF($B103&gt;165,0,(IF($B103&gt;90,(2*(E$70+$B$67)*TAN(((180-$B103)*PI()/180)/2)-PI()*((180-$B103)/180)*(E$70+($B$67/2)*(0.65+0.5*LOG(E$70/$B$67)))),(2*(E$70+$B$67)-PI()*((180-$B103)/180)*(E$70+($B$67/2)*(0.65+0.5*LOG(E$70/$B$67)))))))</f>
        <v>0.0225732111364643</v>
      </c>
      <c r="F103" s="6" t="n">
        <f aca="false">IF($B103&gt;165,0,(IF($B103&gt;90,(2*(F$70+$B$67)*TAN(((180-$B103)*PI()/180)/2)-PI()*((180-$B103)/180)*(F$70+($B$67/2)*(0.65+0.5*LOG(F$70/$B$67)))),(2*(F$70+$B$67)-PI()*((180-$B103)/180)*(F$70+($B$67/2)*(0.65+0.5*LOG(F$70/$B$67)))))))</f>
        <v>0.0215745564114359</v>
      </c>
      <c r="G103" s="6" t="n">
        <f aca="false">IF($B103&gt;165,0,(IF($B103&gt;90,(2*(G$70+$B$67)*TAN(((180-$B103)*PI()/180)/2)-PI()*((180-$B103)/180)*(G$70+($B$67/2)*(0.65+0.5*LOG(G$70/$B$67)))),(2*(G$70+$B$67)-PI()*((180-$B103)/180)*(G$70+($B$67/2)*(0.65+0.5*LOG(G$70/$B$67)))))))</f>
        <v>0.0209776526582407</v>
      </c>
      <c r="H103" s="6" t="n">
        <f aca="false">IF($B103&gt;165,0,(IF($B103&gt;90,(2*(H$70+$B$67)*TAN(((180-$B103)*PI()/180)/2)-PI()*((180-$B103)/180)*(H$70+($B$67/2)*(0.65+0.5*LOG(H$70/$B$67)))),(2*(H$70+$B$67)-PI()*((180-$B103)/180)*(H$70+($B$67/2)*(0.65+0.5*LOG(H$70/$B$67)))))))</f>
        <v>0.0206008859854255</v>
      </c>
      <c r="I103" s="6" t="n">
        <f aca="false">IF($B103&gt;165,0,(IF($B103&gt;90,(2*(I$70+$B$67)*TAN(((180-$B103)*PI()/180)/2)-PI()*((180-$B103)/180)*(I$70+($B$67/2)*(0.65+0.5*LOG(I$70/$B$67)))),(2*(I$70+$B$67)-PI()*((180-$B103)/180)*(I$70+($B$67/2)*(0.65+0.5*LOG(I$70/$B$67)))))))</f>
        <v>0.0203633607227106</v>
      </c>
      <c r="J103" s="6" t="n">
        <f aca="false">IF($B103&gt;165,0,(IF($B103&gt;90,(2*(J$70+$B$67)*TAN(((180-$B103)*PI()/180)/2)-PI()*((180-$B103)/180)*(J$70+($B$67/2)*(0.65+0.5*LOG(J$70/$B$67)))),(2*(J$70+$B$67)-PI()*((180-$B103)/180)*(J$70+($B$67/2)*(0.65+0.5*LOG(J$70/$B$67)))))))</f>
        <v>0.0202219246559965</v>
      </c>
      <c r="K103" s="6" t="n">
        <f aca="false">IF($B103&gt;165,0,(IF($B103&gt;90,(2*(K$70+$B$67)*TAN(((180-$B103)*PI()/180)/2)-PI()*((180-$B103)/180)*(K$70+($B$67/2)*(0.65+0.5*LOG(K$70/$B$67)))),(2*(K$70+$B$67)-PI()*((180-$B103)/180)*(K$70+($B$67/2)*(0.65+0.5*LOG(K$70/$B$67)))))))</f>
        <v>0.0201508197590136</v>
      </c>
    </row>
    <row r="104" customFormat="false" ht="12.75" hidden="false" customHeight="false" outlineLevel="0" collapsed="false">
      <c r="A104" s="0" t="s">
        <v>49</v>
      </c>
      <c r="B104" s="7" t="n">
        <v>155</v>
      </c>
      <c r="C104" s="6" t="n">
        <f aca="false">IF($B104&gt;165,0,(IF($B104&gt;90,(2*(C$70+$B$67)*TAN(((180-$B104)*PI()/180)/2)-PI()*((180-$B104)/180)*(C$70+($B$67/2)*(0.65+0.5*LOG(C$70/$B$67)))),(2*(C$70+$B$67)-PI()*((180-$B104)/180)*(C$70+($B$67/2)*(0.65+0.5*LOG(C$70/$B$67)))))))</f>
        <v>0.0221412080266904</v>
      </c>
      <c r="D104" s="6" t="n">
        <f aca="false">IF($B104&gt;165,0,(IF($B104&gt;90,(2*(D$70+$B$67)*TAN(((180-$B104)*PI()/180)/2)-PI()*((180-$B104)/180)*(D$70+($B$67/2)*(0.65+0.5*LOG(D$70/$B$67)))),(2*(D$70+$B$67)-PI()*((180-$B104)/180)*(D$70+($B$67/2)*(0.65+0.5*LOG(D$70/$B$67)))))))</f>
        <v>0.0201696132535919</v>
      </c>
      <c r="E104" s="6" t="n">
        <f aca="false">IF($B104&gt;165,0,(IF($B104&gt;90,(2*(E$70+$B$67)*TAN(((180-$B104)*PI()/180)/2)-PI()*((180-$B104)/180)*(E$70+($B$67/2)*(0.65+0.5*LOG(E$70/$B$67)))),(2*(E$70+$B$67)-PI()*((180-$B104)/180)*(E$70+($B$67/2)*(0.65+0.5*LOG(E$70/$B$67)))))))</f>
        <v>0.0184199081732196</v>
      </c>
      <c r="F104" s="6" t="n">
        <f aca="false">IF($B104&gt;165,0,(IF($B104&gt;90,(2*(F$70+$B$67)*TAN(((180-$B104)*PI()/180)/2)-PI()*((180-$B104)/180)*(F$70+($B$67/2)*(0.65+0.5*LOG(F$70/$B$67)))),(2*(F$70+$B$67)-PI()*((180-$B104)/180)*(F$70+($B$67/2)*(0.65+0.5*LOG(F$70/$B$67)))))))</f>
        <v>0.0174879252117587</v>
      </c>
      <c r="G104" s="6" t="n">
        <f aca="false">IF($B104&gt;165,0,(IF($B104&gt;90,(2*(G$70+$B$67)*TAN(((180-$B104)*PI()/180)/2)-PI()*((180-$B104)/180)*(G$70+($B$67/2)*(0.65+0.5*LOG(G$70/$B$67)))),(2*(G$70+$B$67)-PI()*((180-$B104)/180)*(G$70+($B$67/2)*(0.65+0.5*LOG(G$70/$B$67)))))))</f>
        <v>0.0168907347268255</v>
      </c>
      <c r="H104" s="6" t="n">
        <f aca="false">IF($B104&gt;165,0,(IF($B104&gt;90,(2*(H$70+$B$67)*TAN(((180-$B104)*PI()/180)/2)-PI()*((180-$B104)/180)*(H$70+($B$67/2)*(0.65+0.5*LOG(H$70/$B$67)))),(2*(H$70+$B$67)-PI()*((180-$B104)/180)*(H$70+($B$67/2)*(0.65+0.5*LOG(H$70/$B$67)))))))</f>
        <v>0.0164769918088756</v>
      </c>
      <c r="I104" s="6" t="n">
        <f aca="false">IF($B104&gt;165,0,(IF($B104&gt;90,(2*(I$70+$B$67)*TAN(((180-$B104)*PI()/180)/2)-PI()*((180-$B104)/180)*(I$70+($B$67/2)*(0.65+0.5*LOG(I$70/$B$67)))),(2*(I$70+$B$67)-PI()*((180-$B104)/180)*(I$70+($B$67/2)*(0.65+0.5*LOG(I$70/$B$67)))))))</f>
        <v>0.0161792833993426</v>
      </c>
      <c r="J104" s="6" t="n">
        <f aca="false">IF($B104&gt;165,0,(IF($B104&gt;90,(2*(J$70+$B$67)*TAN(((180-$B104)*PI()/180)/2)-PI()*((180-$B104)/180)*(J$70+($B$67/2)*(0.65+0.5*LOG(J$70/$B$67)))),(2*(J$70+$B$67)-PI()*((180-$B104)/180)*(J$70+($B$67/2)*(0.65+0.5*LOG(J$70/$B$67)))))))</f>
        <v>0.0159616493198103</v>
      </c>
      <c r="K104" s="6" t="n">
        <f aca="false">IF($B104&gt;165,0,(IF($B104&gt;90,(2*(K$70+$B$67)*TAN(((180-$B104)*PI()/180)/2)-PI()*((180-$B104)/180)*(K$70+($B$67/2)*(0.65+0.5*LOG(K$70/$B$67)))),(2*(K$70+$B$67)-PI()*((180-$B104)/180)*(K$70+($B$67/2)*(0.65+0.5*LOG(K$70/$B$67)))))))</f>
        <v>0.0158026245483873</v>
      </c>
    </row>
    <row r="105" customFormat="false" ht="12.75" hidden="false" customHeight="false" outlineLevel="0" collapsed="false">
      <c r="A105" s="0" t="s">
        <v>49</v>
      </c>
      <c r="B105" s="7" t="n">
        <v>160</v>
      </c>
      <c r="C105" s="6" t="n">
        <f aca="false">IF($B105&gt;165,0,(IF($B105&gt;90,(2*(C$70+$B$67)*TAN(((180-$B105)*PI()/180)/2)-PI()*((180-$B105)/180)*(C$70+($B$67/2)*(0.65+0.5*LOG(C$70/$B$67)))),(2*(C$70+$B$67)-PI()*((180-$B105)/180)*(C$70+($B$67/2)*(0.65+0.5*LOG(C$70/$B$67)))))))</f>
        <v>0.0175586540104693</v>
      </c>
      <c r="D105" s="6" t="n">
        <f aca="false">IF($B105&gt;165,0,(IF($B105&gt;90,(2*(D$70+$B$67)*TAN(((180-$B105)*PI()/180)/2)-PI()*((180-$B105)/180)*(D$70+($B$67/2)*(0.65+0.5*LOG(D$70/$B$67)))),(2*(D$70+$B$67)-PI()*((180-$B105)/180)*(D$70+($B$67/2)*(0.65+0.5*LOG(D$70/$B$67)))))))</f>
        <v>0.0159479438362991</v>
      </c>
      <c r="E105" s="6" t="n">
        <f aca="false">IF($B105&gt;165,0,(IF($B105&gt;90,(2*(E$70+$B$67)*TAN(((180-$B105)*PI()/180)/2)-PI()*((180-$B105)/180)*(E$70+($B$67/2)*(0.65+0.5*LOG(E$70/$B$67)))),(2*(E$70+$B$67)-PI()*((180-$B105)/180)*(E$70+($B$67/2)*(0.65+0.5*LOG(E$70/$B$67)))))))</f>
        <v>0.0144838829341334</v>
      </c>
      <c r="F105" s="6" t="n">
        <f aca="false">IF($B105&gt;165,0,(IF($B105&gt;90,(2*(F$70+$B$67)*TAN(((180-$B105)*PI()/180)/2)-PI()*((180-$B105)/180)*(F$70+($B$67/2)*(0.65+0.5*LOG(F$70/$B$67)))),(2*(F$70+$B$67)-PI()*((180-$B105)/180)*(F$70+($B$67/2)*(0.65+0.5*LOG(F$70/$B$67)))))))</f>
        <v>0.0136739997270968</v>
      </c>
      <c r="G105" s="6" t="n">
        <f aca="false">IF($B105&gt;165,0,(IF($B105&gt;90,(2*(G$70+$B$67)*TAN(((180-$B105)*PI()/180)/2)-PI()*((180-$B105)/180)*(G$70+($B$67/2)*(0.65+0.5*LOG(G$70/$B$67)))),(2*(G$70+$B$67)-PI()*((180-$B105)/180)*(G$70+($B$67/2)*(0.65+0.5*LOG(G$70/$B$67)))))))</f>
        <v>0.0131319505012822</v>
      </c>
      <c r="H105" s="6" t="n">
        <f aca="false">IF($B105&gt;165,0,(IF($B105&gt;90,(2*(H$70+$B$67)*TAN(((180-$B105)*PI()/180)/2)-PI()*((180-$B105)/180)*(H$70+($B$67/2)*(0.65+0.5*LOG(H$70/$B$67)))),(2*(H$70+$B$67)-PI()*((180-$B105)/180)*(H$70+($B$67/2)*(0.65+0.5*LOG(H$70/$B$67)))))))</f>
        <v>0.0127366593290544</v>
      </c>
      <c r="I105" s="6" t="n">
        <f aca="false">IF($B105&gt;165,0,(IF($B105&gt;90,(2*(I$70+$B$67)*TAN(((180-$B105)*PI()/180)/2)-PI()*((180-$B105)/180)*(I$70+($B$67/2)*(0.65+0.5*LOG(I$70/$B$67)))),(2*(I$70+$B$67)-PI()*((180-$B105)/180)*(I$70+($B$67/2)*(0.65+0.5*LOG(I$70/$B$67)))))))</f>
        <v>0.01243419576356</v>
      </c>
      <c r="J105" s="6" t="n">
        <f aca="false">IF($B105&gt;165,0,(IF($B105&gt;90,(2*(J$70+$B$67)*TAN(((180-$B105)*PI()/180)/2)-PI()*((180-$B105)/180)*(J$70+($B$67/2)*(0.65+0.5*LOG(J$70/$B$67)))),(2*(J$70+$B$67)-PI()*((180-$B105)/180)*(J$70+($B$67/2)*(0.65+0.5*LOG(J$70/$B$67)))))))</f>
        <v>0.0121957916620663</v>
      </c>
      <c r="K105" s="6" t="n">
        <f aca="false">IF($B105&gt;165,0,(IF($B105&gt;90,(2*(K$70+$B$67)*TAN(((180-$B105)*PI()/180)/2)-PI()*((180-$B105)/180)*(K$70+($B$67/2)*(0.65+0.5*LOG(K$70/$B$67)))),(2*(K$70+$B$67)-PI()*((180-$B105)/180)*(K$70+($B$67/2)*(0.65+0.5*LOG(K$70/$B$67)))))))</f>
        <v>0.01200427500706</v>
      </c>
    </row>
    <row r="106" customFormat="false" ht="12.75" hidden="false" customHeight="false" outlineLevel="0" collapsed="false">
      <c r="A106" s="0" t="s">
        <v>49</v>
      </c>
      <c r="B106" s="7" t="n">
        <v>165</v>
      </c>
      <c r="C106" s="6" t="n">
        <f aca="false">IF($B106&gt;165,0,(IF($B106&gt;90,(2*(C$70+$B$67)*TAN(((180-$B106)*PI()/180)/2)-PI()*((180-$B106)/180)*(C$70+($B$67/2)*(0.65+0.5*LOG(C$70/$B$67)))),(2*(C$70+$B$67)-PI()*((180-$B106)/180)*(C$70+($B$67/2)*(0.65+0.5*LOG(C$70/$B$67)))))))</f>
        <v>0.013080079816259</v>
      </c>
      <c r="D106" s="6" t="n">
        <f aca="false">IF($B106&gt;165,0,(IF($B106&gt;90,(2*(D$70+$B$67)*TAN(((180-$B106)*PI()/180)/2)-PI()*((180-$B106)/180)*(D$70+($B$67/2)*(0.65+0.5*LOG(D$70/$B$67)))),(2*(D$70+$B$67)-PI()*((180-$B106)/180)*(D$70+($B$67/2)*(0.65+0.5*LOG(D$70/$B$67)))))))</f>
        <v>0.0118527832024529</v>
      </c>
      <c r="E106" s="6" t="n">
        <f aca="false">IF($B106&gt;165,0,(IF($B106&gt;90,(2*(E$70+$B$67)*TAN(((180-$B106)*PI()/180)/2)-PI()*((180-$B106)/180)*(E$70+($B$67/2)*(0.65+0.5*LOG(E$70/$B$67)))),(2*(E$70+$B$67)-PI()*((180-$B106)/180)*(E$70+($B$67/2)*(0.65+0.5*LOG(E$70/$B$67)))))))</f>
        <v>0.0107176914043316</v>
      </c>
      <c r="F106" s="6" t="n">
        <f aca="false">IF($B106&gt;165,0,(IF($B106&gt;90,(2*(F$70+$B$67)*TAN(((180-$B106)*PI()/180)/2)-PI()*((180-$B106)/180)*(F$70+($B$67/2)*(0.65+0.5*LOG(F$70/$B$67)))),(2*(F$70+$B$67)-PI()*((180-$B106)/180)*(F$70+($B$67/2)*(0.65+0.5*LOG(F$70/$B$67)))))))</f>
        <v>0.010073232877557</v>
      </c>
      <c r="G106" s="6" t="n">
        <f aca="false">IF($B106&gt;165,0,(IF($B106&gt;90,(2*(G$70+$B$67)*TAN(((180-$B106)*PI()/180)/2)-PI()*((180-$B106)/180)*(G$70+($B$67/2)*(0.65+0.5*LOG(G$70/$B$67)))),(2*(G$70+$B$67)-PI()*((180-$B106)/180)*(G$70+($B$67/2)*(0.65+0.5*LOG(G$70/$B$67)))))))</f>
        <v>0.00962964983669908</v>
      </c>
      <c r="H106" s="6" t="n">
        <f aca="false">IF($B106&gt;165,0,(IF($B106&gt;90,(2*(H$70+$B$67)*TAN(((180-$B106)*PI()/180)/2)-PI()*((180-$B106)/180)*(H$70+($B$67/2)*(0.65+0.5*LOG(H$70/$B$67)))),(2*(H$70+$B$67)-PI()*((180-$B106)/180)*(H$70+($B$67/2)*(0.65+0.5*LOG(H$70/$B$67)))))))</f>
        <v>0.00929613533603115</v>
      </c>
      <c r="I106" s="6" t="n">
        <f aca="false">IF($B106&gt;165,0,(IF($B106&gt;90,(2*(I$70+$B$67)*TAN(((180-$B106)*PI()/180)/2)-PI()*((180-$B106)/180)*(I$70+($B$67/2)*(0.65+0.5*LOG(I$70/$B$67)))),(2*(I$70+$B$67)-PI()*((180-$B106)/180)*(I$70+($B$67/2)*(0.65+0.5*LOG(I$70/$B$67)))))))</f>
        <v>0.00903224154041335</v>
      </c>
      <c r="J106" s="6" t="n">
        <f aca="false">IF($B106&gt;165,0,(IF($B106&gt;90,(2*(J$70+$B$67)*TAN(((180-$B106)*PI()/180)/2)-PI()*((180-$B106)/180)*(J$70+($B$67/2)*(0.65+0.5*LOG(J$70/$B$67)))),(2*(J$70+$B$67)-PI()*((180-$B106)/180)*(J$70+($B$67/2)*(0.65+0.5*LOG(J$70/$B$67)))))))</f>
        <v>0.00881639234279598</v>
      </c>
      <c r="K106" s="6" t="n">
        <f aca="false">IF($B106&gt;165,0,(IF($B106&gt;90,(2*(K$70+$B$67)*TAN(((180-$B106)*PI()/180)/2)-PI()*((180-$B106)/180)*(K$70+($B$67/2)*(0.65+0.5*LOG(K$70/$B$67)))),(2*(K$70+$B$67)-PI()*((180-$B106)/180)*(K$70+($B$67/2)*(0.65+0.5*LOG(K$70/$B$67)))))))</f>
        <v>0.0086357087300442</v>
      </c>
    </row>
    <row r="107" customFormat="false" ht="12.75" hidden="false" customHeight="false" outlineLevel="0" collapsed="false">
      <c r="A107" s="0" t="s">
        <v>49</v>
      </c>
      <c r="B107" s="7" t="n">
        <v>170</v>
      </c>
      <c r="C107" s="6" t="n">
        <f aca="false">IF($B107&gt;165,0,(IF($B107&gt;90,(2*(C$70+$B$67)*TAN(((180-$B107)*PI()/180)/2)-PI()*((180-$B107)/180)*(C$70+($B$67/2)*(0.65+0.5*LOG(C$70/$B$67)))),(2*(C$70+$B$67)-PI()*((180-$B107)/180)*(C$70+($B$67/2)*(0.65+0.5*LOG(C$70/$B$67)))))))</f>
        <v>0</v>
      </c>
      <c r="D107" s="6" t="n">
        <f aca="false">IF($B107&gt;165,0,(IF($B107&gt;90,(2*(D$70+$B$67)*TAN(((180-$B107)*PI()/180)/2)-PI()*((180-$B107)/180)*(D$70+($B$67/2)*(0.65+0.5*LOG(D$70/$B$67)))),(2*(D$70+$B$67)-PI()*((180-$B107)/180)*(D$70+($B$67/2)*(0.65+0.5*LOG(D$70/$B$67)))))))</f>
        <v>0</v>
      </c>
      <c r="E107" s="6" t="n">
        <f aca="false">IF($B107&gt;165,0,(IF($B107&gt;90,(2*(E$70+$B$67)*TAN(((180-$B107)*PI()/180)/2)-PI()*((180-$B107)/180)*(E$70+($B$67/2)*(0.65+0.5*LOG(E$70/$B$67)))),(2*(E$70+$B$67)-PI()*((180-$B107)/180)*(E$70+($B$67/2)*(0.65+0.5*LOG(E$70/$B$67)))))))</f>
        <v>0</v>
      </c>
      <c r="F107" s="6" t="n">
        <f aca="false">IF($B107&gt;165,0,(IF($B107&gt;90,(2*(F$70+$B$67)*TAN(((180-$B107)*PI()/180)/2)-PI()*((180-$B107)/180)*(F$70+($B$67/2)*(0.65+0.5*LOG(F$70/$B$67)))),(2*(F$70+$B$67)-PI()*((180-$B107)/180)*(F$70+($B$67/2)*(0.65+0.5*LOG(F$70/$B$67)))))))</f>
        <v>0</v>
      </c>
      <c r="G107" s="6" t="n">
        <f aca="false">IF($B107&gt;165,0,(IF($B107&gt;90,(2*(G$70+$B$67)*TAN(((180-$B107)*PI()/180)/2)-PI()*((180-$B107)/180)*(G$70+($B$67/2)*(0.65+0.5*LOG(G$70/$B$67)))),(2*(G$70+$B$67)-PI()*((180-$B107)/180)*(G$70+($B$67/2)*(0.65+0.5*LOG(G$70/$B$67)))))))</f>
        <v>0</v>
      </c>
      <c r="H107" s="6" t="n">
        <f aca="false">IF($B107&gt;165,0,(IF($B107&gt;90,(2*(H$70+$B$67)*TAN(((180-$B107)*PI()/180)/2)-PI()*((180-$B107)/180)*(H$70+($B$67/2)*(0.65+0.5*LOG(H$70/$B$67)))),(2*(H$70+$B$67)-PI()*((180-$B107)/180)*(H$70+($B$67/2)*(0.65+0.5*LOG(H$70/$B$67)))))))</f>
        <v>0</v>
      </c>
      <c r="I107" s="6" t="n">
        <f aca="false">IF($B107&gt;165,0,(IF($B107&gt;90,(2*(I$70+$B$67)*TAN(((180-$B107)*PI()/180)/2)-PI()*((180-$B107)/180)*(I$70+($B$67/2)*(0.65+0.5*LOG(I$70/$B$67)))),(2*(I$70+$B$67)-PI()*((180-$B107)/180)*(I$70+($B$67/2)*(0.65+0.5*LOG(I$70/$B$67)))))))</f>
        <v>0</v>
      </c>
      <c r="J107" s="6" t="n">
        <f aca="false">IF($B107&gt;165,0,(IF($B107&gt;90,(2*(J$70+$B$67)*TAN(((180-$B107)*PI()/180)/2)-PI()*((180-$B107)/180)*(J$70+($B$67/2)*(0.65+0.5*LOG(J$70/$B$67)))),(2*(J$70+$B$67)-PI()*((180-$B107)/180)*(J$70+($B$67/2)*(0.65+0.5*LOG(J$70/$B$67)))))))</f>
        <v>0</v>
      </c>
      <c r="K107" s="6" t="n">
        <f aca="false">IF($B107&gt;165,0,(IF($B107&gt;90,(2*(K$70+$B$67)*TAN(((180-$B107)*PI()/180)/2)-PI()*((180-$B107)/180)*(K$70+($B$67/2)*(0.65+0.5*LOG(K$70/$B$67)))),(2*(K$70+$B$67)-PI()*((180-$B107)/180)*(K$70+($B$67/2)*(0.65+0.5*LOG(K$70/$B$67)))))))</f>
        <v>0</v>
      </c>
    </row>
    <row r="108" customFormat="false" ht="12.75" hidden="false" customHeight="false" outlineLevel="0" collapsed="false">
      <c r="A108" s="0" t="s">
        <v>49</v>
      </c>
      <c r="B108" s="7" t="n">
        <v>175</v>
      </c>
      <c r="C108" s="6" t="n">
        <f aca="false">IF($B108&gt;165,0,(IF($B108&gt;90,(2*(C$70+$B$67)*TAN(((180-$B108)*PI()/180)/2)-PI()*((180-$B108)/180)*(C$70+($B$67/2)*(0.65+0.5*LOG(C$70/$B$67)))),(2*(C$70+$B$67)-PI()*((180-$B108)/180)*(C$70+($B$67/2)*(0.65+0.5*LOG(C$70/$B$67)))))))</f>
        <v>0</v>
      </c>
      <c r="D108" s="6" t="n">
        <f aca="false">IF($B108&gt;165,0,(IF($B108&gt;90,(2*(D$70+$B$67)*TAN(((180-$B108)*PI()/180)/2)-PI()*((180-$B108)/180)*(D$70+($B$67/2)*(0.65+0.5*LOG(D$70/$B$67)))),(2*(D$70+$B$67)-PI()*((180-$B108)/180)*(D$70+($B$67/2)*(0.65+0.5*LOG(D$70/$B$67)))))))</f>
        <v>0</v>
      </c>
      <c r="E108" s="6" t="n">
        <f aca="false">IF($B108&gt;165,0,(IF($B108&gt;90,(2*(E$70+$B$67)*TAN(((180-$B108)*PI()/180)/2)-PI()*((180-$B108)/180)*(E$70+($B$67/2)*(0.65+0.5*LOG(E$70/$B$67)))),(2*(E$70+$B$67)-PI()*((180-$B108)/180)*(E$70+($B$67/2)*(0.65+0.5*LOG(E$70/$B$67)))))))</f>
        <v>0</v>
      </c>
      <c r="F108" s="6" t="n">
        <f aca="false">IF($B108&gt;165,0,(IF($B108&gt;90,(2*(F$70+$B$67)*TAN(((180-$B108)*PI()/180)/2)-PI()*((180-$B108)/180)*(F$70+($B$67/2)*(0.65+0.5*LOG(F$70/$B$67)))),(2*(F$70+$B$67)-PI()*((180-$B108)/180)*(F$70+($B$67/2)*(0.65+0.5*LOG(F$70/$B$67)))))))</f>
        <v>0</v>
      </c>
      <c r="G108" s="6" t="n">
        <f aca="false">IF($B108&gt;165,0,(IF($B108&gt;90,(2*(G$70+$B$67)*TAN(((180-$B108)*PI()/180)/2)-PI()*((180-$B108)/180)*(G$70+($B$67/2)*(0.65+0.5*LOG(G$70/$B$67)))),(2*(G$70+$B$67)-PI()*((180-$B108)/180)*(G$70+($B$67/2)*(0.65+0.5*LOG(G$70/$B$67)))))))</f>
        <v>0</v>
      </c>
      <c r="H108" s="6" t="n">
        <f aca="false">IF($B108&gt;165,0,(IF($B108&gt;90,(2*(H$70+$B$67)*TAN(((180-$B108)*PI()/180)/2)-PI()*((180-$B108)/180)*(H$70+($B$67/2)*(0.65+0.5*LOG(H$70/$B$67)))),(2*(H$70+$B$67)-PI()*((180-$B108)/180)*(H$70+($B$67/2)*(0.65+0.5*LOG(H$70/$B$67)))))))</f>
        <v>0</v>
      </c>
      <c r="I108" s="6" t="n">
        <f aca="false">IF($B108&gt;165,0,(IF($B108&gt;90,(2*(I$70+$B$67)*TAN(((180-$B108)*PI()/180)/2)-PI()*((180-$B108)/180)*(I$70+($B$67/2)*(0.65+0.5*LOG(I$70/$B$67)))),(2*(I$70+$B$67)-PI()*((180-$B108)/180)*(I$70+($B$67/2)*(0.65+0.5*LOG(I$70/$B$67)))))))</f>
        <v>0</v>
      </c>
      <c r="J108" s="6" t="n">
        <f aca="false">IF($B108&gt;165,0,(IF($B108&gt;90,(2*(J$70+$B$67)*TAN(((180-$B108)*PI()/180)/2)-PI()*((180-$B108)/180)*(J$70+($B$67/2)*(0.65+0.5*LOG(J$70/$B$67)))),(2*(J$70+$B$67)-PI()*((180-$B108)/180)*(J$70+($B$67/2)*(0.65+0.5*LOG(J$70/$B$67)))))))</f>
        <v>0</v>
      </c>
      <c r="K108" s="6" t="n">
        <f aca="false">IF($B108&gt;165,0,(IF($B108&gt;90,(2*(K$70+$B$67)*TAN(((180-$B108)*PI()/180)/2)-PI()*((180-$B108)/180)*(K$70+($B$67/2)*(0.65+0.5*LOG(K$70/$B$67)))),(2*(K$70+$B$67)-PI()*((180-$B108)/180)*(K$70+($B$67/2)*(0.65+0.5*LOG(K$70/$B$67)))))))</f>
        <v>0</v>
      </c>
    </row>
    <row r="109" customFormat="false" ht="12.75" hidden="false" customHeight="false" outlineLevel="0" collapsed="false">
      <c r="A109" s="0" t="s">
        <v>49</v>
      </c>
      <c r="B109" s="7" t="n">
        <v>180</v>
      </c>
      <c r="C109" s="6" t="n">
        <f aca="false">IF($B109&gt;165,0,(IF($B109&gt;90,(2*(C$70+$B$67)*TAN(((180-$B109)*PI()/180)/2)-PI()*((180-$B109)/180)*(C$70+($B$67/2)*(0.65+0.5*LOG(C$70/$B$67)))),(2*(C$70+$B$67)-PI()*((180-$B109)/180)*(C$70+($B$67/2)*(0.65+0.5*LOG(C$70/$B$67)))))))</f>
        <v>0</v>
      </c>
      <c r="D109" s="6" t="n">
        <f aca="false">IF($B109&gt;165,0,(IF($B109&gt;90,(2*(D$70+$B$67)*TAN(((180-$B109)*PI()/180)/2)-PI()*((180-$B109)/180)*(D$70+($B$67/2)*(0.65+0.5*LOG(D$70/$B$67)))),(2*(D$70+$B$67)-PI()*((180-$B109)/180)*(D$70+($B$67/2)*(0.65+0.5*LOG(D$70/$B$67)))))))</f>
        <v>0</v>
      </c>
      <c r="E109" s="6" t="n">
        <f aca="false">IF($B109&gt;165,0,(IF($B109&gt;90,(2*(E$70+$B$67)*TAN(((180-$B109)*PI()/180)/2)-PI()*((180-$B109)/180)*(E$70+($B$67/2)*(0.65+0.5*LOG(E$70/$B$67)))),(2*(E$70+$B$67)-PI()*((180-$B109)/180)*(E$70+($B$67/2)*(0.65+0.5*LOG(E$70/$B$67)))))))</f>
        <v>0</v>
      </c>
      <c r="F109" s="6" t="n">
        <f aca="false">IF($B109&gt;165,0,(IF($B109&gt;90,(2*(F$70+$B$67)*TAN(((180-$B109)*PI()/180)/2)-PI()*((180-$B109)/180)*(F$70+($B$67/2)*(0.65+0.5*LOG(F$70/$B$67)))),(2*(F$70+$B$67)-PI()*((180-$B109)/180)*(F$70+($B$67/2)*(0.65+0.5*LOG(F$70/$B$67)))))))</f>
        <v>0</v>
      </c>
      <c r="G109" s="6" t="n">
        <f aca="false">IF($B109&gt;165,0,(IF($B109&gt;90,(2*(G$70+$B$67)*TAN(((180-$B109)*PI()/180)/2)-PI()*((180-$B109)/180)*(G$70+($B$67/2)*(0.65+0.5*LOG(G$70/$B$67)))),(2*(G$70+$B$67)-PI()*((180-$B109)/180)*(G$70+($B$67/2)*(0.65+0.5*LOG(G$70/$B$67)))))))</f>
        <v>0</v>
      </c>
      <c r="H109" s="6" t="n">
        <f aca="false">IF($B109&gt;165,0,(IF($B109&gt;90,(2*(H$70+$B$67)*TAN(((180-$B109)*PI()/180)/2)-PI()*((180-$B109)/180)*(H$70+($B$67/2)*(0.65+0.5*LOG(H$70/$B$67)))),(2*(H$70+$B$67)-PI()*((180-$B109)/180)*(H$70+($B$67/2)*(0.65+0.5*LOG(H$70/$B$67)))))))</f>
        <v>0</v>
      </c>
      <c r="I109" s="6" t="n">
        <f aca="false">IF($B109&gt;165,0,(IF($B109&gt;90,(2*(I$70+$B$67)*TAN(((180-$B109)*PI()/180)/2)-PI()*((180-$B109)/180)*(I$70+($B$67/2)*(0.65+0.5*LOG(I$70/$B$67)))),(2*(I$70+$B$67)-PI()*((180-$B109)/180)*(I$70+($B$67/2)*(0.65+0.5*LOG(I$70/$B$67)))))))</f>
        <v>0</v>
      </c>
      <c r="J109" s="6" t="n">
        <f aca="false">IF($B109&gt;165,0,(IF($B109&gt;90,(2*(J$70+$B$67)*TAN(((180-$B109)*PI()/180)/2)-PI()*((180-$B109)/180)*(J$70+($B$67/2)*(0.65+0.5*LOG(J$70/$B$67)))),(2*(J$70+$B$67)-PI()*((180-$B109)/180)*(J$70+($B$67/2)*(0.65+0.5*LOG(J$70/$B$67)))))))</f>
        <v>0</v>
      </c>
      <c r="K109" s="6" t="n">
        <f aca="false">IF($B109&gt;165,0,(IF($B109&gt;90,(2*(K$70+$B$67)*TAN(((180-$B109)*PI()/180)/2)-PI()*((180-$B109)/180)*(K$70+($B$67/2)*(0.65+0.5*LOG(K$70/$B$67)))),(2*(K$70+$B$67)-PI()*((180-$B109)/180)*(K$70+($B$67/2)*(0.65+0.5*LOG(K$70/$B$67)))))))</f>
        <v>0</v>
      </c>
      <c r="L109" s="8"/>
      <c r="M109" s="8"/>
      <c r="N109" s="8"/>
    </row>
    <row r="110" customFormat="false" ht="12.75" hidden="false" customHeight="false" outlineLevel="0" collapsed="false">
      <c r="A110" s="0" t="s">
        <v>0</v>
      </c>
    </row>
    <row r="111" customFormat="false" ht="12.75" hidden="false" customHeight="false" outlineLevel="0" collapsed="false">
      <c r="A111" s="0" t="s">
        <v>0</v>
      </c>
    </row>
    <row r="112" customFormat="false" ht="12.75" hidden="false" customHeight="false" outlineLevel="0" collapsed="false">
      <c r="A112" s="0" t="s">
        <v>50</v>
      </c>
    </row>
    <row r="113" customFormat="false" ht="12.75" hidden="false" customHeight="false" outlineLevel="0" collapsed="false">
      <c r="A113" s="0" t="s">
        <v>0</v>
      </c>
    </row>
    <row r="114" customFormat="false" ht="12.75" hidden="false" customHeight="false" outlineLevel="0" collapsed="false">
      <c r="A114" s="0" t="s">
        <v>44</v>
      </c>
    </row>
    <row r="115" customFormat="false" ht="12.75" hidden="false" customHeight="false" outlineLevel="0" collapsed="false">
      <c r="A115" s="0" t="s">
        <v>45</v>
      </c>
      <c r="B115" s="4" t="n">
        <v>0.12</v>
      </c>
    </row>
    <row r="116" customFormat="false" ht="12.75" hidden="false" customHeight="false" outlineLevel="0" collapsed="false">
      <c r="A116" s="0" t="s">
        <v>0</v>
      </c>
    </row>
    <row r="117" customFormat="false" ht="12.75" hidden="false" customHeight="false" outlineLevel="0" collapsed="false">
      <c r="A117" s="0" t="s">
        <v>46</v>
      </c>
    </row>
    <row r="118" customFormat="false" ht="12.75" hidden="false" customHeight="false" outlineLevel="0" collapsed="false">
      <c r="A118" s="0" t="s">
        <v>47</v>
      </c>
      <c r="C118" s="4" t="n">
        <v>0.015</v>
      </c>
      <c r="D118" s="4" t="n">
        <v>0.03125</v>
      </c>
      <c r="E118" s="4" t="n">
        <v>0.0625</v>
      </c>
      <c r="F118" s="4" t="n">
        <v>0.09375</v>
      </c>
      <c r="G118" s="4" t="n">
        <v>0.125</v>
      </c>
      <c r="H118" s="4" t="n">
        <v>0.15625</v>
      </c>
      <c r="I118" s="4" t="n">
        <v>0.1875</v>
      </c>
      <c r="J118" s="4" t="n">
        <v>0.21875</v>
      </c>
      <c r="K118" s="4" t="n">
        <v>0.25</v>
      </c>
    </row>
    <row r="119" customFormat="false" ht="12.75" hidden="false" customHeight="false" outlineLevel="0" collapsed="false">
      <c r="A119" s="0" t="s">
        <v>48</v>
      </c>
    </row>
    <row r="120" customFormat="false" ht="12.75" hidden="false" customHeight="false" outlineLevel="0" collapsed="false">
      <c r="A120" s="0" t="s">
        <v>49</v>
      </c>
      <c r="B120" s="7" t="n">
        <v>0</v>
      </c>
      <c r="C120" s="6" t="n">
        <f aca="false">IF($B120&gt;165,0,(IF($B120&gt;90,(2*(C$118+$B$115)*TAN(((180-$B120)*PI()/180)/2)-PI()*((180-$B120)/180)*(C$118+($B$115/2)*(0.65+0.5*LOG(C$118/$B$115)))),(2*(C$118+$B$115)-PI()*((180-$B120)/180)*(C$118+($B$115/2)*(0.65+0.5*LOG(C$118/$B$115)))))))</f>
        <v>0.185468222766083</v>
      </c>
      <c r="D120" s="6" t="n">
        <f aca="false">IF($B120&gt;165,0,(IF($B120&gt;90,(2*(D$118+$B$115)*TAN(((180-$B120)*PI()/180)/2)-PI()*((180-$B120)/180)*(D$118+($B$115/2)*(0.65+0.5*LOG(D$118/$B$115)))),(2*(D$118+$B$115)-PI()*((180-$B120)/180)*(D$118+($B$115/2)*(0.65+0.5*LOG(D$118/$B$115)))))))</f>
        <v>0.136875036537402</v>
      </c>
      <c r="E120" s="6" t="n">
        <f aca="false">IF($B120&gt;165,0,(IF($B120&gt;90,(2*(E$118+$B$115)*TAN(((180-$B120)*PI()/180)/2)-PI()*((180-$B120)/180)*(E$118+($B$115/2)*(0.65+0.5*LOG(E$118/$B$115)))),(2*(E$118+$B$115)-PI()*((180-$B120)/180)*(E$118+($B$115/2)*(0.65+0.5*LOG(E$118/$B$115)))))))</f>
        <v>0.072828857426077</v>
      </c>
      <c r="F120" s="6" t="n">
        <f aca="false">IF($B120&gt;165,0,(IF($B120&gt;90,(2*(F$118+$B$115)*TAN(((180-$B120)*PI()/180)/2)-PI()*((180-$B120)/180)*(F$118+($B$115/2)*(0.65+0.5*LOG(F$118/$B$115)))),(2*(F$118+$B$115)-PI()*((180-$B120)/180)*(F$118+($B$115/2)*(0.65+0.5*LOG(F$118/$B$115)))))))</f>
        <v>0.0205578768270748</v>
      </c>
      <c r="G120" s="6" t="n">
        <f aca="false">IF($B120&gt;165,0,(IF($B120&gt;90,(2*(G$118+$B$115)*TAN(((180-$B120)*PI()/180)/2)-PI()*((180-$B120)/180)*(G$118+($B$115/2)*(0.65+0.5*LOG(G$118/$B$115)))),(2*(G$118+$B$115)-PI()*((180-$B120)/180)*(G$118+($B$115/2)*(0.65+0.5*LOG(G$118/$B$115)))))))</f>
        <v>-0.026892092109929</v>
      </c>
      <c r="H120" s="6" t="n">
        <f aca="false">IF($B120&gt;165,0,(IF($B120&gt;90,(2*(H$118+$B$115)*TAN(((180-$B120)*PI()/180)/2)-PI()*((180-$B120)/180)*(H$118+($B$115/2)*(0.65+0.5*LOG(H$118/$B$115)))),(2*(H$118+$B$115)-PI()*((180-$B120)/180)*(H$118+($B$115/2)*(0.65+0.5*LOG(H$118/$B$115)))))))</f>
        <v>-0.071700416082372</v>
      </c>
      <c r="I120" s="6" t="n">
        <f aca="false">IF($B120&gt;165,0,(IF($B120&gt;90,(2*(I$118+$B$115)*TAN(((180-$B120)*PI()/180)/2)-PI()*((180-$B120)/180)*(I$118+($B$115/2)*(0.65+0.5*LOG(I$118/$B$115)))),(2*(I$118+$B$115)-PI()*((180-$B120)/180)*(I$118+($B$115/2)*(0.65+0.5*LOG(I$118/$B$115)))))))</f>
        <v>-0.114837843133612</v>
      </c>
      <c r="J120" s="6" t="n">
        <f aca="false">IF($B120&gt;165,0,(IF($B120&gt;90,(2*(J$118+$B$115)*TAN(((180-$B120)*PI()/180)/2)-PI()*((180-$B120)/180)*(J$118+($B$115/2)*(0.65+0.5*LOG(J$118/$B$115)))),(2*(J$118+$B$115)-PI()*((180-$B120)/180)*(J$118+($B$115/2)*(0.65+0.5*LOG(J$118/$B$115)))))))</f>
        <v>-0.156822199832842</v>
      </c>
      <c r="K120" s="6" t="n">
        <f aca="false">IF($B120&gt;165,0,(IF($B120&gt;90,(2*(K$118+$B$115)*TAN(((180-$B120)*PI()/180)/2)-PI()*((180-$B120)/180)*(K$118+($B$115/2)*(0.65+0.5*LOG(K$118/$B$115)))),(2*(K$118+$B$115)-PI()*((180-$B120)/180)*(K$118+($B$115/2)*(0.65+0.5*LOG(K$118/$B$115)))))))</f>
        <v>-0.197962582495297</v>
      </c>
    </row>
    <row r="121" customFormat="false" ht="12.75" hidden="false" customHeight="false" outlineLevel="0" collapsed="false">
      <c r="A121" s="0" t="s">
        <v>49</v>
      </c>
      <c r="B121" s="7" t="n">
        <v>5</v>
      </c>
      <c r="C121" s="6" t="n">
        <f aca="false">IF($B121&gt;165,0,(IF($B121&gt;90,(2*(C$118+$B$115)*TAN(((180-$B121)*PI()/180)/2)-PI()*((180-$B121)/180)*(C$118+($B$115/2)*(0.65+0.5*LOG(C$118/$B$115)))),(2*(C$118+$B$115)-PI()*((180-$B121)/180)*(C$118+($B$115/2)*(0.65+0.5*LOG(C$118/$B$115)))))))</f>
        <v>0.187816327689247</v>
      </c>
      <c r="D121" s="6" t="n">
        <f aca="false">IF($B121&gt;165,0,(IF($B121&gt;90,(2*(D$118+$B$115)*TAN(((180-$B121)*PI()/180)/2)-PI()*((180-$B121)/180)*(D$118+($B$115/2)*(0.65+0.5*LOG(D$118/$B$115)))),(2*(D$118+$B$115)-PI()*((180-$B121)/180)*(D$118+($B$115/2)*(0.65+0.5*LOG(D$118/$B$115)))))))</f>
        <v>0.141475729966919</v>
      </c>
      <c r="E121" s="6" t="n">
        <f aca="false">IF($B121&gt;165,0,(IF($B121&gt;90,(2*(E$118+$B$115)*TAN(((180-$B121)*PI()/180)/2)-PI()*((180-$B121)/180)*(E$118+($B$115/2)*(0.65+0.5*LOG(E$118/$B$115)))),(2*(E$118+$B$115)-PI()*((180-$B121)/180)*(E$118+($B$115/2)*(0.65+0.5*LOG(E$118/$B$115)))))))</f>
        <v>0.0809447224975748</v>
      </c>
      <c r="F121" s="6" t="n">
        <f aca="false">IF($B121&gt;165,0,(IF($B121&gt;90,(2*(F$118+$B$115)*TAN(((180-$B121)*PI()/180)/2)-PI()*((180-$B121)/180)*(F$118+($B$115/2)*(0.65+0.5*LOG(F$118/$B$115)))),(2*(F$118+$B$115)-PI()*((180-$B121)/180)*(F$118+($B$115/2)*(0.65+0.5*LOG(F$118/$B$115)))))))</f>
        <v>0.0318618246929893</v>
      </c>
      <c r="G121" s="6" t="n">
        <f aca="false">IF($B121&gt;165,0,(IF($B121&gt;90,(2*(G$118+$B$115)*TAN(((180-$B121)*PI()/180)/2)-PI()*((180-$B121)/180)*(G$118+($B$115/2)*(0.65+0.5*LOG(G$118/$B$115)))),(2*(G$118+$B$115)-PI()*((180-$B121)/180)*(G$118+($B$115/2)*(0.65+0.5*LOG(G$118/$B$115)))))))</f>
        <v>-0.0125339784402088</v>
      </c>
      <c r="H121" s="6" t="n">
        <f aca="false">IF($B121&gt;165,0,(IF($B121&gt;90,(2*(H$118+$B$115)*TAN(((180-$B121)*PI()/180)/2)-PI()*((180-$B121)/180)*(H$118+($B$115/2)*(0.65+0.5*LOG(H$118/$B$115)))),(2*(H$118+$B$115)-PI()*((180-$B121)/180)*(H$118+($B$115/2)*(0.65+0.5*LOG(H$118/$B$115)))))))</f>
        <v>-0.0543615156356395</v>
      </c>
      <c r="I121" s="6" t="n">
        <f aca="false">IF($B121&gt;165,0,(IF($B121&gt;90,(2*(I$118+$B$115)*TAN(((180-$B121)*PI()/180)/2)-PI()*((180-$B121)/180)*(I$118+($B$115/2)*(0.65+0.5*LOG(I$118/$B$115)))),(2*(I$118+$B$115)-PI()*((180-$B121)/180)*(I$118+($B$115/2)*(0.65+0.5*LOG(I$118/$B$115)))))))</f>
        <v>-0.0945645697132341</v>
      </c>
      <c r="J121" s="6" t="n">
        <f aca="false">IF($B121&gt;165,0,(IF($B121&gt;90,(2*(J$118+$B$115)*TAN(((180-$B121)*PI()/180)/2)-PI()*((180-$B121)/180)*(J$118+($B$115/2)*(0.65+0.5*LOG(J$118/$B$115)))),(2*(J$118+$B$115)-PI()*((180-$B121)/180)*(J$118+($B$115/2)*(0.65+0.5*LOG(J$118/$B$115)))))))</f>
        <v>-0.133646583170819</v>
      </c>
      <c r="K121" s="6" t="n">
        <f aca="false">IF($B121&gt;165,0,(IF($B121&gt;90,(2*(K$118+$B$115)*TAN(((180-$B121)*PI()/180)/2)-PI()*((180-$B121)/180)*(K$118+($B$115/2)*(0.65+0.5*LOG(K$118/$B$115)))),(2*(K$118+$B$115)-PI()*((180-$B121)/180)*(K$118+($B$115/2)*(0.65+0.5*LOG(K$118/$B$115)))))))</f>
        <v>-0.171908066314872</v>
      </c>
    </row>
    <row r="122" customFormat="false" ht="12.75" hidden="false" customHeight="false" outlineLevel="0" collapsed="false">
      <c r="A122" s="0" t="s">
        <v>49</v>
      </c>
      <c r="B122" s="7" t="n">
        <v>10</v>
      </c>
      <c r="C122" s="6" t="n">
        <f aca="false">IF($B122&gt;165,0,(IF($B122&gt;90,(2*(C$118+$B$115)*TAN(((180-$B122)*PI()/180)/2)-PI()*((180-$B122)/180)*(C$118+($B$115/2)*(0.65+0.5*LOG(C$118/$B$115)))),(2*(C$118+$B$115)-PI()*((180-$B122)/180)*(C$118+($B$115/2)*(0.65+0.5*LOG(C$118/$B$115)))))))</f>
        <v>0.190164432612412</v>
      </c>
      <c r="D122" s="6" t="n">
        <f aca="false">IF($B122&gt;165,0,(IF($B122&gt;90,(2*(D$118+$B$115)*TAN(((180-$B122)*PI()/180)/2)-PI()*((180-$B122)/180)*(D$118+($B$115/2)*(0.65+0.5*LOG(D$118/$B$115)))),(2*(D$118+$B$115)-PI()*((180-$B122)/180)*(D$118+($B$115/2)*(0.65+0.5*LOG(D$118/$B$115)))))))</f>
        <v>0.146076423396435</v>
      </c>
      <c r="E122" s="6" t="n">
        <f aca="false">IF($B122&gt;165,0,(IF($B122&gt;90,(2*(E$118+$B$115)*TAN(((180-$B122)*PI()/180)/2)-PI()*((180-$B122)/180)*(E$118+($B$115/2)*(0.65+0.5*LOG(E$118/$B$115)))),(2*(E$118+$B$115)-PI()*((180-$B122)/180)*(E$118+($B$115/2)*(0.65+0.5*LOG(E$118/$B$115)))))))</f>
        <v>0.0890605875690727</v>
      </c>
      <c r="F122" s="6" t="n">
        <f aca="false">IF($B122&gt;165,0,(IF($B122&gt;90,(2*(F$118+$B$115)*TAN(((180-$B122)*PI()/180)/2)-PI()*((180-$B122)/180)*(F$118+($B$115/2)*(0.65+0.5*LOG(F$118/$B$115)))),(2*(F$118+$B$115)-PI()*((180-$B122)/180)*(F$118+($B$115/2)*(0.65+0.5*LOG(F$118/$B$115)))))))</f>
        <v>0.043165772558904</v>
      </c>
      <c r="G122" s="6" t="n">
        <f aca="false">IF($B122&gt;165,0,(IF($B122&gt;90,(2*(G$118+$B$115)*TAN(((180-$B122)*PI()/180)/2)-PI()*((180-$B122)/180)*(G$118+($B$115/2)*(0.65+0.5*LOG(G$118/$B$115)))),(2*(G$118+$B$115)-PI()*((180-$B122)/180)*(G$118+($B$115/2)*(0.65+0.5*LOG(G$118/$B$115)))))))</f>
        <v>0.00182413522951153</v>
      </c>
      <c r="H122" s="6" t="n">
        <f aca="false">IF($B122&gt;165,0,(IF($B122&gt;90,(2*(H$118+$B$115)*TAN(((180-$B122)*PI()/180)/2)-PI()*((180-$B122)/180)*(H$118+($B$115/2)*(0.65+0.5*LOG(H$118/$B$115)))),(2*(H$118+$B$115)-PI()*((180-$B122)/180)*(H$118+($B$115/2)*(0.65+0.5*LOG(H$118/$B$115)))))))</f>
        <v>-0.0370226151889068</v>
      </c>
      <c r="I122" s="6" t="n">
        <f aca="false">IF($B122&gt;165,0,(IF($B122&gt;90,(2*(I$118+$B$115)*TAN(((180-$B122)*PI()/180)/2)-PI()*((180-$B122)/180)*(I$118+($B$115/2)*(0.65+0.5*LOG(I$118/$B$115)))),(2*(I$118+$B$115)-PI()*((180-$B122)/180)*(I$118+($B$115/2)*(0.65+0.5*LOG(I$118/$B$115)))))))</f>
        <v>-0.0742912962928559</v>
      </c>
      <c r="J122" s="6" t="n">
        <f aca="false">IF($B122&gt;165,0,(IF($B122&gt;90,(2*(J$118+$B$115)*TAN(((180-$B122)*PI()/180)/2)-PI()*((180-$B122)/180)*(J$118+($B$115/2)*(0.65+0.5*LOG(J$118/$B$115)))),(2*(J$118+$B$115)-PI()*((180-$B122)/180)*(J$118+($B$115/2)*(0.65+0.5*LOG(J$118/$B$115)))))))</f>
        <v>-0.110470966508795</v>
      </c>
      <c r="K122" s="6" t="n">
        <f aca="false">IF($B122&gt;165,0,(IF($B122&gt;90,(2*(K$118+$B$115)*TAN(((180-$B122)*PI()/180)/2)-PI()*((180-$B122)/180)*(K$118+($B$115/2)*(0.65+0.5*LOG(K$118/$B$115)))),(2*(K$118+$B$115)-PI()*((180-$B122)/180)*(K$118+($B$115/2)*(0.65+0.5*LOG(K$118/$B$115)))))))</f>
        <v>-0.145853550134447</v>
      </c>
    </row>
    <row r="123" customFormat="false" ht="12.75" hidden="false" customHeight="false" outlineLevel="0" collapsed="false">
      <c r="A123" s="0" t="s">
        <v>49</v>
      </c>
      <c r="B123" s="7" t="n">
        <v>15</v>
      </c>
      <c r="C123" s="6" t="n">
        <f aca="false">IF($B123&gt;165,0,(IF($B123&gt;90,(2*(C$118+$B$115)*TAN(((180-$B123)*PI()/180)/2)-PI()*((180-$B123)/180)*(C$118+($B$115/2)*(0.65+0.5*LOG(C$118/$B$115)))),(2*(C$118+$B$115)-PI()*((180-$B123)/180)*(C$118+($B$115/2)*(0.65+0.5*LOG(C$118/$B$115)))))))</f>
        <v>0.192512537535576</v>
      </c>
      <c r="D123" s="6" t="n">
        <f aca="false">IF($B123&gt;165,0,(IF($B123&gt;90,(2*(D$118+$B$115)*TAN(((180-$B123)*PI()/180)/2)-PI()*((180-$B123)/180)*(D$118+($B$115/2)*(0.65+0.5*LOG(D$118/$B$115)))),(2*(D$118+$B$115)-PI()*((180-$B123)/180)*(D$118+($B$115/2)*(0.65+0.5*LOG(D$118/$B$115)))))))</f>
        <v>0.150677116825952</v>
      </c>
      <c r="E123" s="6" t="n">
        <f aca="false">IF($B123&gt;165,0,(IF($B123&gt;90,(2*(E$118+$B$115)*TAN(((180-$B123)*PI()/180)/2)-PI()*((180-$B123)/180)*(E$118+($B$115/2)*(0.65+0.5*LOG(E$118/$B$115)))),(2*(E$118+$B$115)-PI()*((180-$B123)/180)*(E$118+($B$115/2)*(0.65+0.5*LOG(E$118/$B$115)))))))</f>
        <v>0.0971764526405706</v>
      </c>
      <c r="F123" s="6" t="n">
        <f aca="false">IF($B123&gt;165,0,(IF($B123&gt;90,(2*(F$118+$B$115)*TAN(((180-$B123)*PI()/180)/2)-PI()*((180-$B123)/180)*(F$118+($B$115/2)*(0.65+0.5*LOG(F$118/$B$115)))),(2*(F$118+$B$115)-PI()*((180-$B123)/180)*(F$118+($B$115/2)*(0.65+0.5*LOG(F$118/$B$115)))))))</f>
        <v>0.0544697204248186</v>
      </c>
      <c r="G123" s="6" t="n">
        <f aca="false">IF($B123&gt;165,0,(IF($B123&gt;90,(2*(G$118+$B$115)*TAN(((180-$B123)*PI()/180)/2)-PI()*((180-$B123)/180)*(G$118+($B$115/2)*(0.65+0.5*LOG(G$118/$B$115)))),(2*(G$118+$B$115)-PI()*((180-$B123)/180)*(G$118+($B$115/2)*(0.65+0.5*LOG(G$118/$B$115)))))))</f>
        <v>0.0161822488992318</v>
      </c>
      <c r="H123" s="6" t="n">
        <f aca="false">IF($B123&gt;165,0,(IF($B123&gt;90,(2*(H$118+$B$115)*TAN(((180-$B123)*PI()/180)/2)-PI()*((180-$B123)/180)*(H$118+($B$115/2)*(0.65+0.5*LOG(H$118/$B$115)))),(2*(H$118+$B$115)-PI()*((180-$B123)/180)*(H$118+($B$115/2)*(0.65+0.5*LOG(H$118/$B$115)))))))</f>
        <v>-0.0196837147421743</v>
      </c>
      <c r="I123" s="6" t="n">
        <f aca="false">IF($B123&gt;165,0,(IF($B123&gt;90,(2*(I$118+$B$115)*TAN(((180-$B123)*PI()/180)/2)-PI()*((180-$B123)/180)*(I$118+($B$115/2)*(0.65+0.5*LOG(I$118/$B$115)))),(2*(I$118+$B$115)-PI()*((180-$B123)/180)*(I$118+($B$115/2)*(0.65+0.5*LOG(I$118/$B$115)))))))</f>
        <v>-0.0540180228724778</v>
      </c>
      <c r="J123" s="6" t="n">
        <f aca="false">IF($B123&gt;165,0,(IF($B123&gt;90,(2*(J$118+$B$115)*TAN(((180-$B123)*PI()/180)/2)-PI()*((180-$B123)/180)*(J$118+($B$115/2)*(0.65+0.5*LOG(J$118/$B$115)))),(2*(J$118+$B$115)-PI()*((180-$B123)/180)*(J$118+($B$115/2)*(0.65+0.5*LOG(J$118/$B$115)))))))</f>
        <v>-0.0872953498467718</v>
      </c>
      <c r="K123" s="6" t="n">
        <f aca="false">IF($B123&gt;165,0,(IF($B123&gt;90,(2*(K$118+$B$115)*TAN(((180-$B123)*PI()/180)/2)-PI()*((180-$B123)/180)*(K$118+($B$115/2)*(0.65+0.5*LOG(K$118/$B$115)))),(2*(K$118+$B$115)-PI()*((180-$B123)/180)*(K$118+($B$115/2)*(0.65+0.5*LOG(K$118/$B$115)))))))</f>
        <v>-0.119799033954022</v>
      </c>
    </row>
    <row r="124" customFormat="false" ht="12.75" hidden="false" customHeight="false" outlineLevel="0" collapsed="false">
      <c r="A124" s="0" t="s">
        <v>49</v>
      </c>
      <c r="B124" s="7" t="n">
        <v>20</v>
      </c>
      <c r="C124" s="6" t="n">
        <f aca="false">IF($B124&gt;165,0,(IF($B124&gt;90,(2*(C$118+$B$115)*TAN(((180-$B124)*PI()/180)/2)-PI()*((180-$B124)/180)*(C$118+($B$115/2)*(0.65+0.5*LOG(C$118/$B$115)))),(2*(C$118+$B$115)-PI()*((180-$B124)/180)*(C$118+($B$115/2)*(0.65+0.5*LOG(C$118/$B$115)))))))</f>
        <v>0.19486064245874</v>
      </c>
      <c r="D124" s="6" t="n">
        <f aca="false">IF($B124&gt;165,0,(IF($B124&gt;90,(2*(D$118+$B$115)*TAN(((180-$B124)*PI()/180)/2)-PI()*((180-$B124)/180)*(D$118+($B$115/2)*(0.65+0.5*LOG(D$118/$B$115)))),(2*(D$118+$B$115)-PI()*((180-$B124)/180)*(D$118+($B$115/2)*(0.65+0.5*LOG(D$118/$B$115)))))))</f>
        <v>0.155277810255468</v>
      </c>
      <c r="E124" s="6" t="n">
        <f aca="false">IF($B124&gt;165,0,(IF($B124&gt;90,(2*(E$118+$B$115)*TAN(((180-$B124)*PI()/180)/2)-PI()*((180-$B124)/180)*(E$118+($B$115/2)*(0.65+0.5*LOG(E$118/$B$115)))),(2*(E$118+$B$115)-PI()*((180-$B124)/180)*(E$118+($B$115/2)*(0.65+0.5*LOG(E$118/$B$115)))))))</f>
        <v>0.105292317712068</v>
      </c>
      <c r="F124" s="6" t="n">
        <f aca="false">IF($B124&gt;165,0,(IF($B124&gt;90,(2*(F$118+$B$115)*TAN(((180-$B124)*PI()/180)/2)-PI()*((180-$B124)/180)*(F$118+($B$115/2)*(0.65+0.5*LOG(F$118/$B$115)))),(2*(F$118+$B$115)-PI()*((180-$B124)/180)*(F$118+($B$115/2)*(0.65+0.5*LOG(F$118/$B$115)))))))</f>
        <v>0.0657736682907331</v>
      </c>
      <c r="G124" s="6" t="n">
        <f aca="false">IF($B124&gt;165,0,(IF($B124&gt;90,(2*(G$118+$B$115)*TAN(((180-$B124)*PI()/180)/2)-PI()*((180-$B124)/180)*(G$118+($B$115/2)*(0.65+0.5*LOG(G$118/$B$115)))),(2*(G$118+$B$115)-PI()*((180-$B124)/180)*(G$118+($B$115/2)*(0.65+0.5*LOG(G$118/$B$115)))))))</f>
        <v>0.030540362568952</v>
      </c>
      <c r="H124" s="6" t="n">
        <f aca="false">IF($B124&gt;165,0,(IF($B124&gt;90,(2*(H$118+$B$115)*TAN(((180-$B124)*PI()/180)/2)-PI()*((180-$B124)/180)*(H$118+($B$115/2)*(0.65+0.5*LOG(H$118/$B$115)))),(2*(H$118+$B$115)-PI()*((180-$B124)/180)*(H$118+($B$115/2)*(0.65+0.5*LOG(H$118/$B$115)))))))</f>
        <v>-0.00234481429544176</v>
      </c>
      <c r="I124" s="6" t="n">
        <f aca="false">IF($B124&gt;165,0,(IF($B124&gt;90,(2*(I$118+$B$115)*TAN(((180-$B124)*PI()/180)/2)-PI()*((180-$B124)/180)*(I$118+($B$115/2)*(0.65+0.5*LOG(I$118/$B$115)))),(2*(I$118+$B$115)-PI()*((180-$B124)/180)*(I$118+($B$115/2)*(0.65+0.5*LOG(I$118/$B$115)))))))</f>
        <v>-0.0337447494520997</v>
      </c>
      <c r="J124" s="6" t="n">
        <f aca="false">IF($B124&gt;165,0,(IF($B124&gt;90,(2*(J$118+$B$115)*TAN(((180-$B124)*PI()/180)/2)-PI()*((180-$B124)/180)*(J$118+($B$115/2)*(0.65+0.5*LOG(J$118/$B$115)))),(2*(J$118+$B$115)-PI()*((180-$B124)/180)*(J$118+($B$115/2)*(0.65+0.5*LOG(J$118/$B$115)))))))</f>
        <v>-0.0641197331847484</v>
      </c>
      <c r="K124" s="6" t="n">
        <f aca="false">IF($B124&gt;165,0,(IF($B124&gt;90,(2*(K$118+$B$115)*TAN(((180-$B124)*PI()/180)/2)-PI()*((180-$B124)/180)*(K$118+($B$115/2)*(0.65+0.5*LOG(K$118/$B$115)))),(2*(K$118+$B$115)-PI()*((180-$B124)/180)*(K$118+($B$115/2)*(0.65+0.5*LOG(K$118/$B$115)))))))</f>
        <v>-0.0937445177735974</v>
      </c>
    </row>
    <row r="125" customFormat="false" ht="12.75" hidden="false" customHeight="false" outlineLevel="0" collapsed="false">
      <c r="A125" s="0" t="s">
        <v>49</v>
      </c>
      <c r="B125" s="7" t="n">
        <v>25</v>
      </c>
      <c r="C125" s="6" t="n">
        <f aca="false">IF($B125&gt;165,0,(IF($B125&gt;90,(2*(C$118+$B$115)*TAN(((180-$B125)*PI()/180)/2)-PI()*((180-$B125)/180)*(C$118+($B$115/2)*(0.65+0.5*LOG(C$118/$B$115)))),(2*(C$118+$B$115)-PI()*((180-$B125)/180)*(C$118+($B$115/2)*(0.65+0.5*LOG(C$118/$B$115)))))))</f>
        <v>0.197208747381905</v>
      </c>
      <c r="D125" s="6" t="n">
        <f aca="false">IF($B125&gt;165,0,(IF($B125&gt;90,(2*(D$118+$B$115)*TAN(((180-$B125)*PI()/180)/2)-PI()*((180-$B125)/180)*(D$118+($B$115/2)*(0.65+0.5*LOG(D$118/$B$115)))),(2*(D$118+$B$115)-PI()*((180-$B125)/180)*(D$118+($B$115/2)*(0.65+0.5*LOG(D$118/$B$115)))))))</f>
        <v>0.159878503684985</v>
      </c>
      <c r="E125" s="6" t="n">
        <f aca="false">IF($B125&gt;165,0,(IF($B125&gt;90,(2*(E$118+$B$115)*TAN(((180-$B125)*PI()/180)/2)-PI()*((180-$B125)/180)*(E$118+($B$115/2)*(0.65+0.5*LOG(E$118/$B$115)))),(2*(E$118+$B$115)-PI()*((180-$B125)/180)*(E$118+($B$115/2)*(0.65+0.5*LOG(E$118/$B$115)))))))</f>
        <v>0.113408182783566</v>
      </c>
      <c r="F125" s="6" t="n">
        <f aca="false">IF($B125&gt;165,0,(IF($B125&gt;90,(2*(F$118+$B$115)*TAN(((180-$B125)*PI()/180)/2)-PI()*((180-$B125)/180)*(F$118+($B$115/2)*(0.65+0.5*LOG(F$118/$B$115)))),(2*(F$118+$B$115)-PI()*((180-$B125)/180)*(F$118+($B$115/2)*(0.65+0.5*LOG(F$118/$B$115)))))))</f>
        <v>0.0770776161566477</v>
      </c>
      <c r="G125" s="6" t="n">
        <f aca="false">IF($B125&gt;165,0,(IF($B125&gt;90,(2*(G$118+$B$115)*TAN(((180-$B125)*PI()/180)/2)-PI()*((180-$B125)/180)*(G$118+($B$115/2)*(0.65+0.5*LOG(G$118/$B$115)))),(2*(G$118+$B$115)-PI()*((180-$B125)/180)*(G$118+($B$115/2)*(0.65+0.5*LOG(G$118/$B$115)))))))</f>
        <v>0.0448984762386722</v>
      </c>
      <c r="H125" s="6" t="n">
        <f aca="false">IF($B125&gt;165,0,(IF($B125&gt;90,(2*(H$118+$B$115)*TAN(((180-$B125)*PI()/180)/2)-PI()*((180-$B125)/180)*(H$118+($B$115/2)*(0.65+0.5*LOG(H$118/$B$115)))),(2*(H$118+$B$115)-PI()*((180-$B125)/180)*(H$118+($B$115/2)*(0.65+0.5*LOG(H$118/$B$115)))))))</f>
        <v>0.0149940861512907</v>
      </c>
      <c r="I125" s="6" t="n">
        <f aca="false">IF($B125&gt;165,0,(IF($B125&gt;90,(2*(I$118+$B$115)*TAN(((180-$B125)*PI()/180)/2)-PI()*((180-$B125)/180)*(I$118+($B$115/2)*(0.65+0.5*LOG(I$118/$B$115)))),(2*(I$118+$B$115)-PI()*((180-$B125)/180)*(I$118+($B$115/2)*(0.65+0.5*LOG(I$118/$B$115)))))))</f>
        <v>-0.0134714760317216</v>
      </c>
      <c r="J125" s="6" t="n">
        <f aca="false">IF($B125&gt;165,0,(IF($B125&gt;90,(2*(J$118+$B$115)*TAN(((180-$B125)*PI()/180)/2)-PI()*((180-$B125)/180)*(J$118+($B$115/2)*(0.65+0.5*LOG(J$118/$B$115)))),(2*(J$118+$B$115)-PI()*((180-$B125)/180)*(J$118+($B$115/2)*(0.65+0.5*LOG(J$118/$B$115)))))))</f>
        <v>-0.040944116522725</v>
      </c>
      <c r="K125" s="6" t="n">
        <f aca="false">IF($B125&gt;165,0,(IF($B125&gt;90,(2*(K$118+$B$115)*TAN(((180-$B125)*PI()/180)/2)-PI()*((180-$B125)/180)*(K$118+($B$115/2)*(0.65+0.5*LOG(K$118/$B$115)))),(2*(K$118+$B$115)-PI()*((180-$B125)/180)*(K$118+($B$115/2)*(0.65+0.5*LOG(K$118/$B$115)))))))</f>
        <v>-0.0676900015931725</v>
      </c>
    </row>
    <row r="126" customFormat="false" ht="12.75" hidden="false" customHeight="false" outlineLevel="0" collapsed="false">
      <c r="A126" s="0" t="s">
        <v>49</v>
      </c>
      <c r="B126" s="7" t="n">
        <v>30</v>
      </c>
      <c r="C126" s="6" t="n">
        <f aca="false">IF($B126&gt;165,0,(IF($B126&gt;90,(2*(C$118+$B$115)*TAN(((180-$B126)*PI()/180)/2)-PI()*((180-$B126)/180)*(C$118+($B$115/2)*(0.65+0.5*LOG(C$118/$B$115)))),(2*(C$118+$B$115)-PI()*((180-$B126)/180)*(C$118+($B$115/2)*(0.65+0.5*LOG(C$118/$B$115)))))))</f>
        <v>0.199556852305069</v>
      </c>
      <c r="D126" s="6" t="n">
        <f aca="false">IF($B126&gt;165,0,(IF($B126&gt;90,(2*(D$118+$B$115)*TAN(((180-$B126)*PI()/180)/2)-PI()*((180-$B126)/180)*(D$118+($B$115/2)*(0.65+0.5*LOG(D$118/$B$115)))),(2*(D$118+$B$115)-PI()*((180-$B126)/180)*(D$118+($B$115/2)*(0.65+0.5*LOG(D$118/$B$115)))))))</f>
        <v>0.164479197114502</v>
      </c>
      <c r="E126" s="6" t="n">
        <f aca="false">IF($B126&gt;165,0,(IF($B126&gt;90,(2*(E$118+$B$115)*TAN(((180-$B126)*PI()/180)/2)-PI()*((180-$B126)/180)*(E$118+($B$115/2)*(0.65+0.5*LOG(E$118/$B$115)))),(2*(E$118+$B$115)-PI()*((180-$B126)/180)*(E$118+($B$115/2)*(0.65+0.5*LOG(E$118/$B$115)))))))</f>
        <v>0.121524047855064</v>
      </c>
      <c r="F126" s="6" t="n">
        <f aca="false">IF($B126&gt;165,0,(IF($B126&gt;90,(2*(F$118+$B$115)*TAN(((180-$B126)*PI()/180)/2)-PI()*((180-$B126)/180)*(F$118+($B$115/2)*(0.65+0.5*LOG(F$118/$B$115)))),(2*(F$118+$B$115)-PI()*((180-$B126)/180)*(F$118+($B$115/2)*(0.65+0.5*LOG(F$118/$B$115)))))))</f>
        <v>0.0883815640225623</v>
      </c>
      <c r="G126" s="6" t="n">
        <f aca="false">IF($B126&gt;165,0,(IF($B126&gt;90,(2*(G$118+$B$115)*TAN(((180-$B126)*PI()/180)/2)-PI()*((180-$B126)/180)*(G$118+($B$115/2)*(0.65+0.5*LOG(G$118/$B$115)))),(2*(G$118+$B$115)-PI()*((180-$B126)/180)*(G$118+($B$115/2)*(0.65+0.5*LOG(G$118/$B$115)))))))</f>
        <v>0.0592565899083924</v>
      </c>
      <c r="H126" s="6" t="n">
        <f aca="false">IF($B126&gt;165,0,(IF($B126&gt;90,(2*(H$118+$B$115)*TAN(((180-$B126)*PI()/180)/2)-PI()*((180-$B126)/180)*(H$118+($B$115/2)*(0.65+0.5*LOG(H$118/$B$115)))),(2*(H$118+$B$115)-PI()*((180-$B126)/180)*(H$118+($B$115/2)*(0.65+0.5*LOG(H$118/$B$115)))))))</f>
        <v>0.0323329865980233</v>
      </c>
      <c r="I126" s="6" t="n">
        <f aca="false">IF($B126&gt;165,0,(IF($B126&gt;90,(2*(I$118+$B$115)*TAN(((180-$B126)*PI()/180)/2)-PI()*((180-$B126)/180)*(I$118+($B$115/2)*(0.65+0.5*LOG(I$118/$B$115)))),(2*(I$118+$B$115)-PI()*((180-$B126)/180)*(I$118+($B$115/2)*(0.65+0.5*LOG(I$118/$B$115)))))))</f>
        <v>0.00680179738865649</v>
      </c>
      <c r="J126" s="6" t="n">
        <f aca="false">IF($B126&gt;165,0,(IF($B126&gt;90,(2*(J$118+$B$115)*TAN(((180-$B126)*PI()/180)/2)-PI()*((180-$B126)/180)*(J$118+($B$115/2)*(0.65+0.5*LOG(J$118/$B$115)))),(2*(J$118+$B$115)-PI()*((180-$B126)/180)*(J$118+($B$115/2)*(0.65+0.5*LOG(J$118/$B$115)))))))</f>
        <v>-0.0177684998607017</v>
      </c>
      <c r="K126" s="6" t="n">
        <f aca="false">IF($B126&gt;165,0,(IF($B126&gt;90,(2*(K$118+$B$115)*TAN(((180-$B126)*PI()/180)/2)-PI()*((180-$B126)/180)*(K$118+($B$115/2)*(0.65+0.5*LOG(K$118/$B$115)))),(2*(K$118+$B$115)-PI()*((180-$B126)/180)*(K$118+($B$115/2)*(0.65+0.5*LOG(K$118/$B$115)))))))</f>
        <v>-0.0416354854127476</v>
      </c>
    </row>
    <row r="127" customFormat="false" ht="12.75" hidden="false" customHeight="false" outlineLevel="0" collapsed="false">
      <c r="A127" s="0" t="s">
        <v>49</v>
      </c>
      <c r="B127" s="7" t="n">
        <v>35</v>
      </c>
      <c r="C127" s="6" t="n">
        <f aca="false">IF($B127&gt;165,0,(IF($B127&gt;90,(2*(C$118+$B$115)*TAN(((180-$B127)*PI()/180)/2)-PI()*((180-$B127)/180)*(C$118+($B$115/2)*(0.65+0.5*LOG(C$118/$B$115)))),(2*(C$118+$B$115)-PI()*((180-$B127)/180)*(C$118+($B$115/2)*(0.65+0.5*LOG(C$118/$B$115)))))))</f>
        <v>0.201904957228233</v>
      </c>
      <c r="D127" s="6" t="n">
        <f aca="false">IF($B127&gt;165,0,(IF($B127&gt;90,(2*(D$118+$B$115)*TAN(((180-$B127)*PI()/180)/2)-PI()*((180-$B127)/180)*(D$118+($B$115/2)*(0.65+0.5*LOG(D$118/$B$115)))),(2*(D$118+$B$115)-PI()*((180-$B127)/180)*(D$118+($B$115/2)*(0.65+0.5*LOG(D$118/$B$115)))))))</f>
        <v>0.169079890544018</v>
      </c>
      <c r="E127" s="6" t="n">
        <f aca="false">IF($B127&gt;165,0,(IF($B127&gt;90,(2*(E$118+$B$115)*TAN(((180-$B127)*PI()/180)/2)-PI()*((180-$B127)/180)*(E$118+($B$115/2)*(0.65+0.5*LOG(E$118/$B$115)))),(2*(E$118+$B$115)-PI()*((180-$B127)/180)*(E$118+($B$115/2)*(0.65+0.5*LOG(E$118/$B$115)))))))</f>
        <v>0.129639912926562</v>
      </c>
      <c r="F127" s="6" t="n">
        <f aca="false">IF($B127&gt;165,0,(IF($B127&gt;90,(2*(F$118+$B$115)*TAN(((180-$B127)*PI()/180)/2)-PI()*((180-$B127)/180)*(F$118+($B$115/2)*(0.65+0.5*LOG(F$118/$B$115)))),(2*(F$118+$B$115)-PI()*((180-$B127)/180)*(F$118+($B$115/2)*(0.65+0.5*LOG(F$118/$B$115)))))))</f>
        <v>0.0996855118884769</v>
      </c>
      <c r="G127" s="6" t="n">
        <f aca="false">IF($B127&gt;165,0,(IF($B127&gt;90,(2*(G$118+$B$115)*TAN(((180-$B127)*PI()/180)/2)-PI()*((180-$B127)/180)*(G$118+($B$115/2)*(0.65+0.5*LOG(G$118/$B$115)))),(2*(G$118+$B$115)-PI()*((180-$B127)/180)*(G$118+($B$115/2)*(0.65+0.5*LOG(G$118/$B$115)))))))</f>
        <v>0.0736147035781127</v>
      </c>
      <c r="H127" s="6" t="n">
        <f aca="false">IF($B127&gt;165,0,(IF($B127&gt;90,(2*(H$118+$B$115)*TAN(((180-$B127)*PI()/180)/2)-PI()*((180-$B127)/180)*(H$118+($B$115/2)*(0.65+0.5*LOG(H$118/$B$115)))),(2*(H$118+$B$115)-PI()*((180-$B127)/180)*(H$118+($B$115/2)*(0.65+0.5*LOG(H$118/$B$115)))))))</f>
        <v>0.0496718870447558</v>
      </c>
      <c r="I127" s="6" t="n">
        <f aca="false">IF($B127&gt;165,0,(IF($B127&gt;90,(2*(I$118+$B$115)*TAN(((180-$B127)*PI()/180)/2)-PI()*((180-$B127)/180)*(I$118+($B$115/2)*(0.65+0.5*LOG(I$118/$B$115)))),(2*(I$118+$B$115)-PI()*((180-$B127)/180)*(I$118+($B$115/2)*(0.65+0.5*LOG(I$118/$B$115)))))))</f>
        <v>0.0270750708090346</v>
      </c>
      <c r="J127" s="6" t="n">
        <f aca="false">IF($B127&gt;165,0,(IF($B127&gt;90,(2*(J$118+$B$115)*TAN(((180-$B127)*PI()/180)/2)-PI()*((180-$B127)/180)*(J$118+($B$115/2)*(0.65+0.5*LOG(J$118/$B$115)))),(2*(J$118+$B$115)-PI()*((180-$B127)/180)*(J$118+($B$115/2)*(0.65+0.5*LOG(J$118/$B$115)))))))</f>
        <v>0.00540711680132167</v>
      </c>
      <c r="K127" s="6" t="n">
        <f aca="false">IF($B127&gt;165,0,(IF($B127&gt;90,(2*(K$118+$B$115)*TAN(((180-$B127)*PI()/180)/2)-PI()*((180-$B127)/180)*(K$118+($B$115/2)*(0.65+0.5*LOG(K$118/$B$115)))),(2*(K$118+$B$115)-PI()*((180-$B127)/180)*(K$118+($B$115/2)*(0.65+0.5*LOG(K$118/$B$115)))))))</f>
        <v>-0.0155809692323228</v>
      </c>
    </row>
    <row r="128" customFormat="false" ht="12.75" hidden="false" customHeight="false" outlineLevel="0" collapsed="false">
      <c r="A128" s="0" t="s">
        <v>49</v>
      </c>
      <c r="B128" s="7" t="n">
        <v>40</v>
      </c>
      <c r="C128" s="6" t="n">
        <f aca="false">IF($B128&gt;165,0,(IF($B128&gt;90,(2*(C$118+$B$115)*TAN(((180-$B128)*PI()/180)/2)-PI()*((180-$B128)/180)*(C$118+($B$115/2)*(0.65+0.5*LOG(C$118/$B$115)))),(2*(C$118+$B$115)-PI()*((180-$B128)/180)*(C$118+($B$115/2)*(0.65+0.5*LOG(C$118/$B$115)))))))</f>
        <v>0.204253062151398</v>
      </c>
      <c r="D128" s="6" t="n">
        <f aca="false">IF($B128&gt;165,0,(IF($B128&gt;90,(2*(D$118+$B$115)*TAN(((180-$B128)*PI()/180)/2)-PI()*((180-$B128)/180)*(D$118+($B$115/2)*(0.65+0.5*LOG(D$118/$B$115)))),(2*(D$118+$B$115)-PI()*((180-$B128)/180)*(D$118+($B$115/2)*(0.65+0.5*LOG(D$118/$B$115)))))))</f>
        <v>0.173680583973535</v>
      </c>
      <c r="E128" s="6" t="n">
        <f aca="false">IF($B128&gt;165,0,(IF($B128&gt;90,(2*(E$118+$B$115)*TAN(((180-$B128)*PI()/180)/2)-PI()*((180-$B128)/180)*(E$118+($B$115/2)*(0.65+0.5*LOG(E$118/$B$115)))),(2*(E$118+$B$115)-PI()*((180-$B128)/180)*(E$118+($B$115/2)*(0.65+0.5*LOG(E$118/$B$115)))))))</f>
        <v>0.13775577799806</v>
      </c>
      <c r="F128" s="6" t="n">
        <f aca="false">IF($B128&gt;165,0,(IF($B128&gt;90,(2*(F$118+$B$115)*TAN(((180-$B128)*PI()/180)/2)-PI()*((180-$B128)/180)*(F$118+($B$115/2)*(0.65+0.5*LOG(F$118/$B$115)))),(2*(F$118+$B$115)-PI()*((180-$B128)/180)*(F$118+($B$115/2)*(0.65+0.5*LOG(F$118/$B$115)))))))</f>
        <v>0.110989459754392</v>
      </c>
      <c r="G128" s="6" t="n">
        <f aca="false">IF($B128&gt;165,0,(IF($B128&gt;90,(2*(G$118+$B$115)*TAN(((180-$B128)*PI()/180)/2)-PI()*((180-$B128)/180)*(G$118+($B$115/2)*(0.65+0.5*LOG(G$118/$B$115)))),(2*(G$118+$B$115)-PI()*((180-$B128)/180)*(G$118+($B$115/2)*(0.65+0.5*LOG(G$118/$B$115)))))))</f>
        <v>0.087972817247833</v>
      </c>
      <c r="H128" s="6" t="n">
        <f aca="false">IF($B128&gt;165,0,(IF($B128&gt;90,(2*(H$118+$B$115)*TAN(((180-$B128)*PI()/180)/2)-PI()*((180-$B128)/180)*(H$118+($B$115/2)*(0.65+0.5*LOG(H$118/$B$115)))),(2*(H$118+$B$115)-PI()*((180-$B128)/180)*(H$118+($B$115/2)*(0.65+0.5*LOG(H$118/$B$115)))))))</f>
        <v>0.0670107874914884</v>
      </c>
      <c r="I128" s="6" t="n">
        <f aca="false">IF($B128&gt;165,0,(IF($B128&gt;90,(2*(I$118+$B$115)*TAN(((180-$B128)*PI()/180)/2)-PI()*((180-$B128)/180)*(I$118+($B$115/2)*(0.65+0.5*LOG(I$118/$B$115)))),(2*(I$118+$B$115)-PI()*((180-$B128)/180)*(I$118+($B$115/2)*(0.65+0.5*LOG(I$118/$B$115)))))))</f>
        <v>0.0473483442294127</v>
      </c>
      <c r="J128" s="6" t="n">
        <f aca="false">IF($B128&gt;165,0,(IF($B128&gt;90,(2*(J$118+$B$115)*TAN(((180-$B128)*PI()/180)/2)-PI()*((180-$B128)/180)*(J$118+($B$115/2)*(0.65+0.5*LOG(J$118/$B$115)))),(2*(J$118+$B$115)-PI()*((180-$B128)/180)*(J$118+($B$115/2)*(0.65+0.5*LOG(J$118/$B$115)))))))</f>
        <v>0.0285827334633452</v>
      </c>
      <c r="K128" s="6" t="n">
        <f aca="false">IF($B128&gt;165,0,(IF($B128&gt;90,(2*(K$118+$B$115)*TAN(((180-$B128)*PI()/180)/2)-PI()*((180-$B128)/180)*(K$118+($B$115/2)*(0.65+0.5*LOG(K$118/$B$115)))),(2*(K$118+$B$115)-PI()*((180-$B128)/180)*(K$118+($B$115/2)*(0.65+0.5*LOG(K$118/$B$115)))))))</f>
        <v>0.0104735469481023</v>
      </c>
    </row>
    <row r="129" customFormat="false" ht="12.75" hidden="false" customHeight="false" outlineLevel="0" collapsed="false">
      <c r="A129" s="0" t="s">
        <v>49</v>
      </c>
      <c r="B129" s="7" t="n">
        <v>45</v>
      </c>
      <c r="C129" s="6" t="n">
        <f aca="false">IF($B129&gt;165,0,(IF($B129&gt;90,(2*(C$118+$B$115)*TAN(((180-$B129)*PI()/180)/2)-PI()*((180-$B129)/180)*(C$118+($B$115/2)*(0.65+0.5*LOG(C$118/$B$115)))),(2*(C$118+$B$115)-PI()*((180-$B129)/180)*(C$118+($B$115/2)*(0.65+0.5*LOG(C$118/$B$115)))))))</f>
        <v>0.206601167074562</v>
      </c>
      <c r="D129" s="6" t="n">
        <f aca="false">IF($B129&gt;165,0,(IF($B129&gt;90,(2*(D$118+$B$115)*TAN(((180-$B129)*PI()/180)/2)-PI()*((180-$B129)/180)*(D$118+($B$115/2)*(0.65+0.5*LOG(D$118/$B$115)))),(2*(D$118+$B$115)-PI()*((180-$B129)/180)*(D$118+($B$115/2)*(0.65+0.5*LOG(D$118/$B$115)))))))</f>
        <v>0.178281277403051</v>
      </c>
      <c r="E129" s="6" t="n">
        <f aca="false">IF($B129&gt;165,0,(IF($B129&gt;90,(2*(E$118+$B$115)*TAN(((180-$B129)*PI()/180)/2)-PI()*((180-$B129)/180)*(E$118+($B$115/2)*(0.65+0.5*LOG(E$118/$B$115)))),(2*(E$118+$B$115)-PI()*((180-$B129)/180)*(E$118+($B$115/2)*(0.65+0.5*LOG(E$118/$B$115)))))))</f>
        <v>0.145871643069558</v>
      </c>
      <c r="F129" s="6" t="n">
        <f aca="false">IF($B129&gt;165,0,(IF($B129&gt;90,(2*(F$118+$B$115)*TAN(((180-$B129)*PI()/180)/2)-PI()*((180-$B129)/180)*(F$118+($B$115/2)*(0.65+0.5*LOG(F$118/$B$115)))),(2*(F$118+$B$115)-PI()*((180-$B129)/180)*(F$118+($B$115/2)*(0.65+0.5*LOG(F$118/$B$115)))))))</f>
        <v>0.122293407620306</v>
      </c>
      <c r="G129" s="6" t="n">
        <f aca="false">IF($B129&gt;165,0,(IF($B129&gt;90,(2*(G$118+$B$115)*TAN(((180-$B129)*PI()/180)/2)-PI()*((180-$B129)/180)*(G$118+($B$115/2)*(0.65+0.5*LOG(G$118/$B$115)))),(2*(G$118+$B$115)-PI()*((180-$B129)/180)*(G$118+($B$115/2)*(0.65+0.5*LOG(G$118/$B$115)))))))</f>
        <v>0.102330930917553</v>
      </c>
      <c r="H129" s="6" t="n">
        <f aca="false">IF($B129&gt;165,0,(IF($B129&gt;90,(2*(H$118+$B$115)*TAN(((180-$B129)*PI()/180)/2)-PI()*((180-$B129)/180)*(H$118+($B$115/2)*(0.65+0.5*LOG(H$118/$B$115)))),(2*(H$118+$B$115)-PI()*((180-$B129)/180)*(H$118+($B$115/2)*(0.65+0.5*LOG(H$118/$B$115)))))))</f>
        <v>0.084349687938221</v>
      </c>
      <c r="I129" s="6" t="n">
        <f aca="false">IF($B129&gt;165,0,(IF($B129&gt;90,(2*(I$118+$B$115)*TAN(((180-$B129)*PI()/180)/2)-PI()*((180-$B129)/180)*(I$118+($B$115/2)*(0.65+0.5*LOG(I$118/$B$115)))),(2*(I$118+$B$115)-PI()*((180-$B129)/180)*(I$118+($B$115/2)*(0.65+0.5*LOG(I$118/$B$115)))))))</f>
        <v>0.0676216176497908</v>
      </c>
      <c r="J129" s="6" t="n">
        <f aca="false">IF($B129&gt;165,0,(IF($B129&gt;90,(2*(J$118+$B$115)*TAN(((180-$B129)*PI()/180)/2)-PI()*((180-$B129)/180)*(J$118+($B$115/2)*(0.65+0.5*LOG(J$118/$B$115)))),(2*(J$118+$B$115)-PI()*((180-$B129)/180)*(J$118+($B$115/2)*(0.65+0.5*LOG(J$118/$B$115)))))))</f>
        <v>0.0517583501253686</v>
      </c>
      <c r="K129" s="6" t="n">
        <f aca="false">IF($B129&gt;165,0,(IF($B129&gt;90,(2*(K$118+$B$115)*TAN(((180-$B129)*PI()/180)/2)-PI()*((180-$B129)/180)*(K$118+($B$115/2)*(0.65+0.5*LOG(K$118/$B$115)))),(2*(K$118+$B$115)-PI()*((180-$B129)/180)*(K$118+($B$115/2)*(0.65+0.5*LOG(K$118/$B$115)))))))</f>
        <v>0.0365280631285272</v>
      </c>
    </row>
    <row r="130" customFormat="false" ht="12.75" hidden="false" customHeight="false" outlineLevel="0" collapsed="false">
      <c r="A130" s="0" t="s">
        <v>49</v>
      </c>
      <c r="B130" s="7" t="n">
        <v>50</v>
      </c>
      <c r="C130" s="6" t="n">
        <f aca="false">IF($B130&gt;165,0,(IF($B130&gt;90,(2*(C$118+$B$115)*TAN(((180-$B130)*PI()/180)/2)-PI()*((180-$B130)/180)*(C$118+($B$115/2)*(0.65+0.5*LOG(C$118/$B$115)))),(2*(C$118+$B$115)-PI()*((180-$B130)/180)*(C$118+($B$115/2)*(0.65+0.5*LOG(C$118/$B$115)))))))</f>
        <v>0.208949271997727</v>
      </c>
      <c r="D130" s="6" t="n">
        <f aca="false">IF($B130&gt;165,0,(IF($B130&gt;90,(2*(D$118+$B$115)*TAN(((180-$B130)*PI()/180)/2)-PI()*((180-$B130)/180)*(D$118+($B$115/2)*(0.65+0.5*LOG(D$118/$B$115)))),(2*(D$118+$B$115)-PI()*((180-$B130)/180)*(D$118+($B$115/2)*(0.65+0.5*LOG(D$118/$B$115)))))))</f>
        <v>0.182881970832568</v>
      </c>
      <c r="E130" s="6" t="n">
        <f aca="false">IF($B130&gt;165,0,(IF($B130&gt;90,(2*(E$118+$B$115)*TAN(((180-$B130)*PI()/180)/2)-PI()*((180-$B130)/180)*(E$118+($B$115/2)*(0.65+0.5*LOG(E$118/$B$115)))),(2*(E$118+$B$115)-PI()*((180-$B130)/180)*(E$118+($B$115/2)*(0.65+0.5*LOG(E$118/$B$115)))))))</f>
        <v>0.153987508141056</v>
      </c>
      <c r="F130" s="6" t="n">
        <f aca="false">IF($B130&gt;165,0,(IF($B130&gt;90,(2*(F$118+$B$115)*TAN(((180-$B130)*PI()/180)/2)-PI()*((180-$B130)/180)*(F$118+($B$115/2)*(0.65+0.5*LOG(F$118/$B$115)))),(2*(F$118+$B$115)-PI()*((180-$B130)/180)*(F$118+($B$115/2)*(0.65+0.5*LOG(F$118/$B$115)))))))</f>
        <v>0.133597355486221</v>
      </c>
      <c r="G130" s="6" t="n">
        <f aca="false">IF($B130&gt;165,0,(IF($B130&gt;90,(2*(G$118+$B$115)*TAN(((180-$B130)*PI()/180)/2)-PI()*((180-$B130)/180)*(G$118+($B$115/2)*(0.65+0.5*LOG(G$118/$B$115)))),(2*(G$118+$B$115)-PI()*((180-$B130)/180)*(G$118+($B$115/2)*(0.65+0.5*LOG(G$118/$B$115)))))))</f>
        <v>0.116689044587273</v>
      </c>
      <c r="H130" s="6" t="n">
        <f aca="false">IF($B130&gt;165,0,(IF($B130&gt;90,(2*(H$118+$B$115)*TAN(((180-$B130)*PI()/180)/2)-PI()*((180-$B130)/180)*(H$118+($B$115/2)*(0.65+0.5*LOG(H$118/$B$115)))),(2*(H$118+$B$115)-PI()*((180-$B130)/180)*(H$118+($B$115/2)*(0.65+0.5*LOG(H$118/$B$115)))))))</f>
        <v>0.101688588384954</v>
      </c>
      <c r="I130" s="6" t="n">
        <f aca="false">IF($B130&gt;165,0,(IF($B130&gt;90,(2*(I$118+$B$115)*TAN(((180-$B130)*PI()/180)/2)-PI()*((180-$B130)/180)*(I$118+($B$115/2)*(0.65+0.5*LOG(I$118/$B$115)))),(2*(I$118+$B$115)-PI()*((180-$B130)/180)*(I$118+($B$115/2)*(0.65+0.5*LOG(I$118/$B$115)))))))</f>
        <v>0.0878948910701689</v>
      </c>
      <c r="J130" s="6" t="n">
        <f aca="false">IF($B130&gt;165,0,(IF($B130&gt;90,(2*(J$118+$B$115)*TAN(((180-$B130)*PI()/180)/2)-PI()*((180-$B130)/180)*(J$118+($B$115/2)*(0.65+0.5*LOG(J$118/$B$115)))),(2*(J$118+$B$115)-PI()*((180-$B130)/180)*(J$118+($B$115/2)*(0.65+0.5*LOG(J$118/$B$115)))))))</f>
        <v>0.0749339667873918</v>
      </c>
      <c r="K130" s="6" t="n">
        <f aca="false">IF($B130&gt;165,0,(IF($B130&gt;90,(2*(K$118+$B$115)*TAN(((180-$B130)*PI()/180)/2)-PI()*((180-$B130)/180)*(K$118+($B$115/2)*(0.65+0.5*LOG(K$118/$B$115)))),(2*(K$118+$B$115)-PI()*((180-$B130)/180)*(K$118+($B$115/2)*(0.65+0.5*LOG(K$118/$B$115)))))))</f>
        <v>0.0625825793089521</v>
      </c>
    </row>
    <row r="131" customFormat="false" ht="12.75" hidden="false" customHeight="false" outlineLevel="0" collapsed="false">
      <c r="A131" s="0" t="s">
        <v>49</v>
      </c>
      <c r="B131" s="7" t="n">
        <v>55</v>
      </c>
      <c r="C131" s="6" t="n">
        <f aca="false">IF($B131&gt;165,0,(IF($B131&gt;90,(2*(C$118+$B$115)*TAN(((180-$B131)*PI()/180)/2)-PI()*((180-$B131)/180)*(C$118+($B$115/2)*(0.65+0.5*LOG(C$118/$B$115)))),(2*(C$118+$B$115)-PI()*((180-$B131)/180)*(C$118+($B$115/2)*(0.65+0.5*LOG(C$118/$B$115)))))))</f>
        <v>0.211297376920891</v>
      </c>
      <c r="D131" s="6" t="n">
        <f aca="false">IF($B131&gt;165,0,(IF($B131&gt;90,(2*(D$118+$B$115)*TAN(((180-$B131)*PI()/180)/2)-PI()*((180-$B131)/180)*(D$118+($B$115/2)*(0.65+0.5*LOG(D$118/$B$115)))),(2*(D$118+$B$115)-PI()*((180-$B131)/180)*(D$118+($B$115/2)*(0.65+0.5*LOG(D$118/$B$115)))))))</f>
        <v>0.187482664262085</v>
      </c>
      <c r="E131" s="6" t="n">
        <f aca="false">IF($B131&gt;165,0,(IF($B131&gt;90,(2*(E$118+$B$115)*TAN(((180-$B131)*PI()/180)/2)-PI()*((180-$B131)/180)*(E$118+($B$115/2)*(0.65+0.5*LOG(E$118/$B$115)))),(2*(E$118+$B$115)-PI()*((180-$B131)/180)*(E$118+($B$115/2)*(0.65+0.5*LOG(E$118/$B$115)))))))</f>
        <v>0.162103373212553</v>
      </c>
      <c r="F131" s="6" t="n">
        <f aca="false">IF($B131&gt;165,0,(IF($B131&gt;90,(2*(F$118+$B$115)*TAN(((180-$B131)*PI()/180)/2)-PI()*((180-$B131)/180)*(F$118+($B$115/2)*(0.65+0.5*LOG(F$118/$B$115)))),(2*(F$118+$B$115)-PI()*((180-$B131)/180)*(F$118+($B$115/2)*(0.65+0.5*LOG(F$118/$B$115)))))))</f>
        <v>0.144901303352135</v>
      </c>
      <c r="G131" s="6" t="n">
        <f aca="false">IF($B131&gt;165,0,(IF($B131&gt;90,(2*(G$118+$B$115)*TAN(((180-$B131)*PI()/180)/2)-PI()*((180-$B131)/180)*(G$118+($B$115/2)*(0.65+0.5*LOG(G$118/$B$115)))),(2*(G$118+$B$115)-PI()*((180-$B131)/180)*(G$118+($B$115/2)*(0.65+0.5*LOG(G$118/$B$115)))))))</f>
        <v>0.131047158256994</v>
      </c>
      <c r="H131" s="6" t="n">
        <f aca="false">IF($B131&gt;165,0,(IF($B131&gt;90,(2*(H$118+$B$115)*TAN(((180-$B131)*PI()/180)/2)-PI()*((180-$B131)/180)*(H$118+($B$115/2)*(0.65+0.5*LOG(H$118/$B$115)))),(2*(H$118+$B$115)-PI()*((180-$B131)/180)*(H$118+($B$115/2)*(0.65+0.5*LOG(H$118/$B$115)))))))</f>
        <v>0.119027488831686</v>
      </c>
      <c r="I131" s="6" t="n">
        <f aca="false">IF($B131&gt;165,0,(IF($B131&gt;90,(2*(I$118+$B$115)*TAN(((180-$B131)*PI()/180)/2)-PI()*((180-$B131)/180)*(I$118+($B$115/2)*(0.65+0.5*LOG(I$118/$B$115)))),(2*(I$118+$B$115)-PI()*((180-$B131)/180)*(I$118+($B$115/2)*(0.65+0.5*LOG(I$118/$B$115)))))))</f>
        <v>0.108168164490547</v>
      </c>
      <c r="J131" s="6" t="n">
        <f aca="false">IF($B131&gt;165,0,(IF($B131&gt;90,(2*(J$118+$B$115)*TAN(((180-$B131)*PI()/180)/2)-PI()*((180-$B131)/180)*(J$118+($B$115/2)*(0.65+0.5*LOG(J$118/$B$115)))),(2*(J$118+$B$115)-PI()*((180-$B131)/180)*(J$118+($B$115/2)*(0.65+0.5*LOG(J$118/$B$115)))))))</f>
        <v>0.0981095834494153</v>
      </c>
      <c r="K131" s="6" t="n">
        <f aca="false">IF($B131&gt;165,0,(IF($B131&gt;90,(2*(K$118+$B$115)*TAN(((180-$B131)*PI()/180)/2)-PI()*((180-$B131)/180)*(K$118+($B$115/2)*(0.65+0.5*LOG(K$118/$B$115)))),(2*(K$118+$B$115)-PI()*((180-$B131)/180)*(K$118+($B$115/2)*(0.65+0.5*LOG(K$118/$B$115)))))))</f>
        <v>0.088637095489377</v>
      </c>
    </row>
    <row r="132" customFormat="false" ht="12.75" hidden="false" customHeight="false" outlineLevel="0" collapsed="false">
      <c r="A132" s="0" t="s">
        <v>49</v>
      </c>
      <c r="B132" s="7" t="n">
        <v>60</v>
      </c>
      <c r="C132" s="6" t="n">
        <f aca="false">IF($B132&gt;165,0,(IF($B132&gt;90,(2*(C$118+$B$115)*TAN(((180-$B132)*PI()/180)/2)-PI()*((180-$B132)/180)*(C$118+($B$115/2)*(0.65+0.5*LOG(C$118/$B$115)))),(2*(C$118+$B$115)-PI()*((180-$B132)/180)*(C$118+($B$115/2)*(0.65+0.5*LOG(C$118/$B$115)))))))</f>
        <v>0.213645481844055</v>
      </c>
      <c r="D132" s="6" t="n">
        <f aca="false">IF($B132&gt;165,0,(IF($B132&gt;90,(2*(D$118+$B$115)*TAN(((180-$B132)*PI()/180)/2)-PI()*((180-$B132)/180)*(D$118+($B$115/2)*(0.65+0.5*LOG(D$118/$B$115)))),(2*(D$118+$B$115)-PI()*((180-$B132)/180)*(D$118+($B$115/2)*(0.65+0.5*LOG(D$118/$B$115)))))))</f>
        <v>0.192083357691601</v>
      </c>
      <c r="E132" s="6" t="n">
        <f aca="false">IF($B132&gt;165,0,(IF($B132&gt;90,(2*(E$118+$B$115)*TAN(((180-$B132)*PI()/180)/2)-PI()*((180-$B132)/180)*(E$118+($B$115/2)*(0.65+0.5*LOG(E$118/$B$115)))),(2*(E$118+$B$115)-PI()*((180-$B132)/180)*(E$118+($B$115/2)*(0.65+0.5*LOG(E$118/$B$115)))))))</f>
        <v>0.170219238284051</v>
      </c>
      <c r="F132" s="6" t="n">
        <f aca="false">IF($B132&gt;165,0,(IF($B132&gt;90,(2*(F$118+$B$115)*TAN(((180-$B132)*PI()/180)/2)-PI()*((180-$B132)/180)*(F$118+($B$115/2)*(0.65+0.5*LOG(F$118/$B$115)))),(2*(F$118+$B$115)-PI()*((180-$B132)/180)*(F$118+($B$115/2)*(0.65+0.5*LOG(F$118/$B$115)))))))</f>
        <v>0.15620525121805</v>
      </c>
      <c r="G132" s="6" t="n">
        <f aca="false">IF($B132&gt;165,0,(IF($B132&gt;90,(2*(G$118+$B$115)*TAN(((180-$B132)*PI()/180)/2)-PI()*((180-$B132)/180)*(G$118+($B$115/2)*(0.65+0.5*LOG(G$118/$B$115)))),(2*(G$118+$B$115)-PI()*((180-$B132)/180)*(G$118+($B$115/2)*(0.65+0.5*LOG(G$118/$B$115)))))))</f>
        <v>0.145405271926714</v>
      </c>
      <c r="H132" s="6" t="n">
        <f aca="false">IF($B132&gt;165,0,(IF($B132&gt;90,(2*(H$118+$B$115)*TAN(((180-$B132)*PI()/180)/2)-PI()*((180-$B132)/180)*(H$118+($B$115/2)*(0.65+0.5*LOG(H$118/$B$115)))),(2*(H$118+$B$115)-PI()*((180-$B132)/180)*(H$118+($B$115/2)*(0.65+0.5*LOG(H$118/$B$115)))))))</f>
        <v>0.136366389278419</v>
      </c>
      <c r="I132" s="6" t="n">
        <f aca="false">IF($B132&gt;165,0,(IF($B132&gt;90,(2*(I$118+$B$115)*TAN(((180-$B132)*PI()/180)/2)-PI()*((180-$B132)/180)*(I$118+($B$115/2)*(0.65+0.5*LOG(I$118/$B$115)))),(2*(I$118+$B$115)-PI()*((180-$B132)/180)*(I$118+($B$115/2)*(0.65+0.5*LOG(I$118/$B$115)))))))</f>
        <v>0.128441437910925</v>
      </c>
      <c r="J132" s="6" t="n">
        <f aca="false">IF($B132&gt;165,0,(IF($B132&gt;90,(2*(J$118+$B$115)*TAN(((180-$B132)*PI()/180)/2)-PI()*((180-$B132)/180)*(J$118+($B$115/2)*(0.65+0.5*LOG(J$118/$B$115)))),(2*(J$118+$B$115)-PI()*((180-$B132)/180)*(J$118+($B$115/2)*(0.65+0.5*LOG(J$118/$B$115)))))))</f>
        <v>0.121285200111439</v>
      </c>
      <c r="K132" s="6" t="n">
        <f aca="false">IF($B132&gt;165,0,(IF($B132&gt;90,(2*(K$118+$B$115)*TAN(((180-$B132)*PI()/180)/2)-PI()*((180-$B132)/180)*(K$118+($B$115/2)*(0.65+0.5*LOG(K$118/$B$115)))),(2*(K$118+$B$115)-PI()*((180-$B132)/180)*(K$118+($B$115/2)*(0.65+0.5*LOG(K$118/$B$115)))))))</f>
        <v>0.114691611669802</v>
      </c>
    </row>
    <row r="133" customFormat="false" ht="12.75" hidden="false" customHeight="false" outlineLevel="0" collapsed="false">
      <c r="A133" s="0" t="s">
        <v>49</v>
      </c>
      <c r="B133" s="7" t="n">
        <v>65</v>
      </c>
      <c r="C133" s="6" t="n">
        <f aca="false">IF($B133&gt;165,0,(IF($B133&gt;90,(2*(C$118+$B$115)*TAN(((180-$B133)*PI()/180)/2)-PI()*((180-$B133)/180)*(C$118+($B$115/2)*(0.65+0.5*LOG(C$118/$B$115)))),(2*(C$118+$B$115)-PI()*((180-$B133)/180)*(C$118+($B$115/2)*(0.65+0.5*LOG(C$118/$B$115)))))))</f>
        <v>0.21599358676722</v>
      </c>
      <c r="D133" s="6" t="n">
        <f aca="false">IF($B133&gt;165,0,(IF($B133&gt;90,(2*(D$118+$B$115)*TAN(((180-$B133)*PI()/180)/2)-PI()*((180-$B133)/180)*(D$118+($B$115/2)*(0.65+0.5*LOG(D$118/$B$115)))),(2*(D$118+$B$115)-PI()*((180-$B133)/180)*(D$118+($B$115/2)*(0.65+0.5*LOG(D$118/$B$115)))))))</f>
        <v>0.196684051121118</v>
      </c>
      <c r="E133" s="6" t="n">
        <f aca="false">IF($B133&gt;165,0,(IF($B133&gt;90,(2*(E$118+$B$115)*TAN(((180-$B133)*PI()/180)/2)-PI()*((180-$B133)/180)*(E$118+($B$115/2)*(0.65+0.5*LOG(E$118/$B$115)))),(2*(E$118+$B$115)-PI()*((180-$B133)/180)*(E$118+($B$115/2)*(0.65+0.5*LOG(E$118/$B$115)))))))</f>
        <v>0.178335103355549</v>
      </c>
      <c r="F133" s="6" t="n">
        <f aca="false">IF($B133&gt;165,0,(IF($B133&gt;90,(2*(F$118+$B$115)*TAN(((180-$B133)*PI()/180)/2)-PI()*((180-$B133)/180)*(F$118+($B$115/2)*(0.65+0.5*LOG(F$118/$B$115)))),(2*(F$118+$B$115)-PI()*((180-$B133)/180)*(F$118+($B$115/2)*(0.65+0.5*LOG(F$118/$B$115)))))))</f>
        <v>0.167509199083964</v>
      </c>
      <c r="G133" s="6" t="n">
        <f aca="false">IF($B133&gt;165,0,(IF($B133&gt;90,(2*(G$118+$B$115)*TAN(((180-$B133)*PI()/180)/2)-PI()*((180-$B133)/180)*(G$118+($B$115/2)*(0.65+0.5*LOG(G$118/$B$115)))),(2*(G$118+$B$115)-PI()*((180-$B133)/180)*(G$118+($B$115/2)*(0.65+0.5*LOG(G$118/$B$115)))))))</f>
        <v>0.159763385596434</v>
      </c>
      <c r="H133" s="6" t="n">
        <f aca="false">IF($B133&gt;165,0,(IF($B133&gt;90,(2*(H$118+$B$115)*TAN(((180-$B133)*PI()/180)/2)-PI()*((180-$B133)/180)*(H$118+($B$115/2)*(0.65+0.5*LOG(H$118/$B$115)))),(2*(H$118+$B$115)-PI()*((180-$B133)/180)*(H$118+($B$115/2)*(0.65+0.5*LOG(H$118/$B$115)))))))</f>
        <v>0.153705289725151</v>
      </c>
      <c r="I133" s="6" t="n">
        <f aca="false">IF($B133&gt;165,0,(IF($B133&gt;90,(2*(I$118+$B$115)*TAN(((180-$B133)*PI()/180)/2)-PI()*((180-$B133)/180)*(I$118+($B$115/2)*(0.65+0.5*LOG(I$118/$B$115)))),(2*(I$118+$B$115)-PI()*((180-$B133)/180)*(I$118+($B$115/2)*(0.65+0.5*LOG(I$118/$B$115)))))))</f>
        <v>0.148714711331303</v>
      </c>
      <c r="J133" s="6" t="n">
        <f aca="false">IF($B133&gt;165,0,(IF($B133&gt;90,(2*(J$118+$B$115)*TAN(((180-$B133)*PI()/180)/2)-PI()*((180-$B133)/180)*(J$118+($B$115/2)*(0.65+0.5*LOG(J$118/$B$115)))),(2*(J$118+$B$115)-PI()*((180-$B133)/180)*(J$118+($B$115/2)*(0.65+0.5*LOG(J$118/$B$115)))))))</f>
        <v>0.144460816773462</v>
      </c>
      <c r="K133" s="6" t="n">
        <f aca="false">IF($B133&gt;165,0,(IF($B133&gt;90,(2*(K$118+$B$115)*TAN(((180-$B133)*PI()/180)/2)-PI()*((180-$B133)/180)*(K$118+($B$115/2)*(0.65+0.5*LOG(K$118/$B$115)))),(2*(K$118+$B$115)-PI()*((180-$B133)/180)*(K$118+($B$115/2)*(0.65+0.5*LOG(K$118/$B$115)))))))</f>
        <v>0.140746127850227</v>
      </c>
    </row>
    <row r="134" customFormat="false" ht="12.75" hidden="false" customHeight="false" outlineLevel="0" collapsed="false">
      <c r="A134" s="0" t="s">
        <v>49</v>
      </c>
      <c r="B134" s="7" t="n">
        <v>70</v>
      </c>
      <c r="C134" s="6" t="n">
        <f aca="false">IF($B134&gt;165,0,(IF($B134&gt;90,(2*(C$118+$B$115)*TAN(((180-$B134)*PI()/180)/2)-PI()*((180-$B134)/180)*(C$118+($B$115/2)*(0.65+0.5*LOG(C$118/$B$115)))),(2*(C$118+$B$115)-PI()*((180-$B134)/180)*(C$118+($B$115/2)*(0.65+0.5*LOG(C$118/$B$115)))))))</f>
        <v>0.218341691690384</v>
      </c>
      <c r="D134" s="6" t="n">
        <f aca="false">IF($B134&gt;165,0,(IF($B134&gt;90,(2*(D$118+$B$115)*TAN(((180-$B134)*PI()/180)/2)-PI()*((180-$B134)/180)*(D$118+($B$115/2)*(0.65+0.5*LOG(D$118/$B$115)))),(2*(D$118+$B$115)-PI()*((180-$B134)/180)*(D$118+($B$115/2)*(0.65+0.5*LOG(D$118/$B$115)))))))</f>
        <v>0.201284744550635</v>
      </c>
      <c r="E134" s="6" t="n">
        <f aca="false">IF($B134&gt;165,0,(IF($B134&gt;90,(2*(E$118+$B$115)*TAN(((180-$B134)*PI()/180)/2)-PI()*((180-$B134)/180)*(E$118+($B$115/2)*(0.65+0.5*LOG(E$118/$B$115)))),(2*(E$118+$B$115)-PI()*((180-$B134)/180)*(E$118+($B$115/2)*(0.65+0.5*LOG(E$118/$B$115)))))))</f>
        <v>0.186450968427047</v>
      </c>
      <c r="F134" s="6" t="n">
        <f aca="false">IF($B134&gt;165,0,(IF($B134&gt;90,(2*(F$118+$B$115)*TAN(((180-$B134)*PI()/180)/2)-PI()*((180-$B134)/180)*(F$118+($B$115/2)*(0.65+0.5*LOG(F$118/$B$115)))),(2*(F$118+$B$115)-PI()*((180-$B134)/180)*(F$118+($B$115/2)*(0.65+0.5*LOG(F$118/$B$115)))))))</f>
        <v>0.178813146949879</v>
      </c>
      <c r="G134" s="6" t="n">
        <f aca="false">IF($B134&gt;165,0,(IF($B134&gt;90,(2*(G$118+$B$115)*TAN(((180-$B134)*PI()/180)/2)-PI()*((180-$B134)/180)*(G$118+($B$115/2)*(0.65+0.5*LOG(G$118/$B$115)))),(2*(G$118+$B$115)-PI()*((180-$B134)/180)*(G$118+($B$115/2)*(0.65+0.5*LOG(G$118/$B$115)))))))</f>
        <v>0.174121499266155</v>
      </c>
      <c r="H134" s="6" t="n">
        <f aca="false">IF($B134&gt;165,0,(IF($B134&gt;90,(2*(H$118+$B$115)*TAN(((180-$B134)*PI()/180)/2)-PI()*((180-$B134)/180)*(H$118+($B$115/2)*(0.65+0.5*LOG(H$118/$B$115)))),(2*(H$118+$B$115)-PI()*((180-$B134)/180)*(H$118+($B$115/2)*(0.65+0.5*LOG(H$118/$B$115)))))))</f>
        <v>0.171044190171884</v>
      </c>
      <c r="I134" s="6" t="n">
        <f aca="false">IF($B134&gt;165,0,(IF($B134&gt;90,(2*(I$118+$B$115)*TAN(((180-$B134)*PI()/180)/2)-PI()*((180-$B134)/180)*(I$118+($B$115/2)*(0.65+0.5*LOG(I$118/$B$115)))),(2*(I$118+$B$115)-PI()*((180-$B134)/180)*(I$118+($B$115/2)*(0.65+0.5*LOG(I$118/$B$115)))))))</f>
        <v>0.168987984751681</v>
      </c>
      <c r="J134" s="6" t="n">
        <f aca="false">IF($B134&gt;165,0,(IF($B134&gt;90,(2*(J$118+$B$115)*TAN(((180-$B134)*PI()/180)/2)-PI()*((180-$B134)/180)*(J$118+($B$115/2)*(0.65+0.5*LOG(J$118/$B$115)))),(2*(J$118+$B$115)-PI()*((180-$B134)/180)*(J$118+($B$115/2)*(0.65+0.5*LOG(J$118/$B$115)))))))</f>
        <v>0.167636433435485</v>
      </c>
      <c r="K134" s="6" t="n">
        <f aca="false">IF($B134&gt;165,0,(IF($B134&gt;90,(2*(K$118+$B$115)*TAN(((180-$B134)*PI()/180)/2)-PI()*((180-$B134)/180)*(K$118+($B$115/2)*(0.65+0.5*LOG(K$118/$B$115)))),(2*(K$118+$B$115)-PI()*((180-$B134)/180)*(K$118+($B$115/2)*(0.65+0.5*LOG(K$118/$B$115)))))))</f>
        <v>0.166800644030652</v>
      </c>
    </row>
    <row r="135" customFormat="false" ht="12.75" hidden="false" customHeight="false" outlineLevel="0" collapsed="false">
      <c r="A135" s="0" t="s">
        <v>49</v>
      </c>
      <c r="B135" s="7" t="n">
        <v>75</v>
      </c>
      <c r="C135" s="6" t="n">
        <f aca="false">IF($B135&gt;165,0,(IF($B135&gt;90,(2*(C$118+$B$115)*TAN(((180-$B135)*PI()/180)/2)-PI()*((180-$B135)/180)*(C$118+($B$115/2)*(0.65+0.5*LOG(C$118/$B$115)))),(2*(C$118+$B$115)-PI()*((180-$B135)/180)*(C$118+($B$115/2)*(0.65+0.5*LOG(C$118/$B$115)))))))</f>
        <v>0.220689796613548</v>
      </c>
      <c r="D135" s="6" t="n">
        <f aca="false">IF($B135&gt;165,0,(IF($B135&gt;90,(2*(D$118+$B$115)*TAN(((180-$B135)*PI()/180)/2)-PI()*((180-$B135)/180)*(D$118+($B$115/2)*(0.65+0.5*LOG(D$118/$B$115)))),(2*(D$118+$B$115)-PI()*((180-$B135)/180)*(D$118+($B$115/2)*(0.65+0.5*LOG(D$118/$B$115)))))))</f>
        <v>0.205885437980151</v>
      </c>
      <c r="E135" s="6" t="n">
        <f aca="false">IF($B135&gt;165,0,(IF($B135&gt;90,(2*(E$118+$B$115)*TAN(((180-$B135)*PI()/180)/2)-PI()*((180-$B135)/180)*(E$118+($B$115/2)*(0.65+0.5*LOG(E$118/$B$115)))),(2*(E$118+$B$115)-PI()*((180-$B135)/180)*(E$118+($B$115/2)*(0.65+0.5*LOG(E$118/$B$115)))))))</f>
        <v>0.194566833498545</v>
      </c>
      <c r="F135" s="6" t="n">
        <f aca="false">IF($B135&gt;165,0,(IF($B135&gt;90,(2*(F$118+$B$115)*TAN(((180-$B135)*PI()/180)/2)-PI()*((180-$B135)/180)*(F$118+($B$115/2)*(0.65+0.5*LOG(F$118/$B$115)))),(2*(F$118+$B$115)-PI()*((180-$B135)/180)*(F$118+($B$115/2)*(0.65+0.5*LOG(F$118/$B$115)))))))</f>
        <v>0.190117094815794</v>
      </c>
      <c r="G135" s="6" t="n">
        <f aca="false">IF($B135&gt;165,0,(IF($B135&gt;90,(2*(G$118+$B$115)*TAN(((180-$B135)*PI()/180)/2)-PI()*((180-$B135)/180)*(G$118+($B$115/2)*(0.65+0.5*LOG(G$118/$B$115)))),(2*(G$118+$B$115)-PI()*((180-$B135)/180)*(G$118+($B$115/2)*(0.65+0.5*LOG(G$118/$B$115)))))))</f>
        <v>0.188479612935875</v>
      </c>
      <c r="H135" s="6" t="n">
        <f aca="false">IF($B135&gt;165,0,(IF($B135&gt;90,(2*(H$118+$B$115)*TAN(((180-$B135)*PI()/180)/2)-PI()*((180-$B135)/180)*(H$118+($B$115/2)*(0.65+0.5*LOG(H$118/$B$115)))),(2*(H$118+$B$115)-PI()*((180-$B135)/180)*(H$118+($B$115/2)*(0.65+0.5*LOG(H$118/$B$115)))))))</f>
        <v>0.188383090618616</v>
      </c>
      <c r="I135" s="6" t="n">
        <f aca="false">IF($B135&gt;165,0,(IF($B135&gt;90,(2*(I$118+$B$115)*TAN(((180-$B135)*PI()/180)/2)-PI()*((180-$B135)/180)*(I$118+($B$115/2)*(0.65+0.5*LOG(I$118/$B$115)))),(2*(I$118+$B$115)-PI()*((180-$B135)/180)*(I$118+($B$115/2)*(0.65+0.5*LOG(I$118/$B$115)))))))</f>
        <v>0.18926125817206</v>
      </c>
      <c r="J135" s="6" t="n">
        <f aca="false">IF($B135&gt;165,0,(IF($B135&gt;90,(2*(J$118+$B$115)*TAN(((180-$B135)*PI()/180)/2)-PI()*((180-$B135)/180)*(J$118+($B$115/2)*(0.65+0.5*LOG(J$118/$B$115)))),(2*(J$118+$B$115)-PI()*((180-$B135)/180)*(J$118+($B$115/2)*(0.65+0.5*LOG(J$118/$B$115)))))))</f>
        <v>0.190812050097509</v>
      </c>
      <c r="K135" s="6" t="n">
        <f aca="false">IF($B135&gt;165,0,(IF($B135&gt;90,(2*(K$118+$B$115)*TAN(((180-$B135)*PI()/180)/2)-PI()*((180-$B135)/180)*(K$118+($B$115/2)*(0.65+0.5*LOG(K$118/$B$115)))),(2*(K$118+$B$115)-PI()*((180-$B135)/180)*(K$118+($B$115/2)*(0.65+0.5*LOG(K$118/$B$115)))))))</f>
        <v>0.192855160211077</v>
      </c>
    </row>
    <row r="136" customFormat="false" ht="12.75" hidden="false" customHeight="false" outlineLevel="0" collapsed="false">
      <c r="A136" s="0" t="s">
        <v>49</v>
      </c>
      <c r="B136" s="7" t="n">
        <v>80</v>
      </c>
      <c r="C136" s="6" t="n">
        <f aca="false">IF($B136&gt;165,0,(IF($B136&gt;90,(2*(C$118+$B$115)*TAN(((180-$B136)*PI()/180)/2)-PI()*((180-$B136)/180)*(C$118+($B$115/2)*(0.65+0.5*LOG(C$118/$B$115)))),(2*(C$118+$B$115)-PI()*((180-$B136)/180)*(C$118+($B$115/2)*(0.65+0.5*LOG(C$118/$B$115)))))))</f>
        <v>0.223037901536713</v>
      </c>
      <c r="D136" s="6" t="n">
        <f aca="false">IF($B136&gt;165,0,(IF($B136&gt;90,(2*(D$118+$B$115)*TAN(((180-$B136)*PI()/180)/2)-PI()*((180-$B136)/180)*(D$118+($B$115/2)*(0.65+0.5*LOG(D$118/$B$115)))),(2*(D$118+$B$115)-PI()*((180-$B136)/180)*(D$118+($B$115/2)*(0.65+0.5*LOG(D$118/$B$115)))))))</f>
        <v>0.210486131409668</v>
      </c>
      <c r="E136" s="6" t="n">
        <f aca="false">IF($B136&gt;165,0,(IF($B136&gt;90,(2*(E$118+$B$115)*TAN(((180-$B136)*PI()/180)/2)-PI()*((180-$B136)/180)*(E$118+($B$115/2)*(0.65+0.5*LOG(E$118/$B$115)))),(2*(E$118+$B$115)-PI()*((180-$B136)/180)*(E$118+($B$115/2)*(0.65+0.5*LOG(E$118/$B$115)))))))</f>
        <v>0.202682698570043</v>
      </c>
      <c r="F136" s="6" t="n">
        <f aca="false">IF($B136&gt;165,0,(IF($B136&gt;90,(2*(F$118+$B$115)*TAN(((180-$B136)*PI()/180)/2)-PI()*((180-$B136)/180)*(F$118+($B$115/2)*(0.65+0.5*LOG(F$118/$B$115)))),(2*(F$118+$B$115)-PI()*((180-$B136)/180)*(F$118+($B$115/2)*(0.65+0.5*LOG(F$118/$B$115)))))))</f>
        <v>0.201421042681708</v>
      </c>
      <c r="G136" s="6" t="n">
        <f aca="false">IF($B136&gt;165,0,(IF($B136&gt;90,(2*(G$118+$B$115)*TAN(((180-$B136)*PI()/180)/2)-PI()*((180-$B136)/180)*(G$118+($B$115/2)*(0.65+0.5*LOG(G$118/$B$115)))),(2*(G$118+$B$115)-PI()*((180-$B136)/180)*(G$118+($B$115/2)*(0.65+0.5*LOG(G$118/$B$115)))))))</f>
        <v>0.202837726605595</v>
      </c>
      <c r="H136" s="6" t="n">
        <f aca="false">IF($B136&gt;165,0,(IF($B136&gt;90,(2*(H$118+$B$115)*TAN(((180-$B136)*PI()/180)/2)-PI()*((180-$B136)/180)*(H$118+($B$115/2)*(0.65+0.5*LOG(H$118/$B$115)))),(2*(H$118+$B$115)-PI()*((180-$B136)/180)*(H$118+($B$115/2)*(0.65+0.5*LOG(H$118/$B$115)))))))</f>
        <v>0.205721991065349</v>
      </c>
      <c r="I136" s="6" t="n">
        <f aca="false">IF($B136&gt;165,0,(IF($B136&gt;90,(2*(I$118+$B$115)*TAN(((180-$B136)*PI()/180)/2)-PI()*((180-$B136)/180)*(I$118+($B$115/2)*(0.65+0.5*LOG(I$118/$B$115)))),(2*(I$118+$B$115)-PI()*((180-$B136)/180)*(I$118+($B$115/2)*(0.65+0.5*LOG(I$118/$B$115)))))))</f>
        <v>0.209534531592438</v>
      </c>
      <c r="J136" s="6" t="n">
        <f aca="false">IF($B136&gt;165,0,(IF($B136&gt;90,(2*(J$118+$B$115)*TAN(((180-$B136)*PI()/180)/2)-PI()*((180-$B136)/180)*(J$118+($B$115/2)*(0.65+0.5*LOG(J$118/$B$115)))),(2*(J$118+$B$115)-PI()*((180-$B136)/180)*(J$118+($B$115/2)*(0.65+0.5*LOG(J$118/$B$115)))))))</f>
        <v>0.213987666759532</v>
      </c>
      <c r="K136" s="6" t="n">
        <f aca="false">IF($B136&gt;165,0,(IF($B136&gt;90,(2*(K$118+$B$115)*TAN(((180-$B136)*PI()/180)/2)-PI()*((180-$B136)/180)*(K$118+($B$115/2)*(0.65+0.5*LOG(K$118/$B$115)))),(2*(K$118+$B$115)-PI()*((180-$B136)/180)*(K$118+($B$115/2)*(0.65+0.5*LOG(K$118/$B$115)))))))</f>
        <v>0.218909676391502</v>
      </c>
    </row>
    <row r="137" customFormat="false" ht="12.75" hidden="false" customHeight="false" outlineLevel="0" collapsed="false">
      <c r="A137" s="0" t="s">
        <v>49</v>
      </c>
      <c r="B137" s="7" t="n">
        <v>85</v>
      </c>
      <c r="C137" s="6" t="n">
        <f aca="false">IF($B137&gt;165,0,(IF($B137&gt;90,(2*(C$118+$B$115)*TAN(((180-$B137)*PI()/180)/2)-PI()*((180-$B137)/180)*(C$118+($B$115/2)*(0.65+0.5*LOG(C$118/$B$115)))),(2*(C$118+$B$115)-PI()*((180-$B137)/180)*(C$118+($B$115/2)*(0.65+0.5*LOG(C$118/$B$115)))))))</f>
        <v>0.225386006459877</v>
      </c>
      <c r="D137" s="6" t="n">
        <f aca="false">IF($B137&gt;165,0,(IF($B137&gt;90,(2*(D$118+$B$115)*TAN(((180-$B137)*PI()/180)/2)-PI()*((180-$B137)/180)*(D$118+($B$115/2)*(0.65+0.5*LOG(D$118/$B$115)))),(2*(D$118+$B$115)-PI()*((180-$B137)/180)*(D$118+($B$115/2)*(0.65+0.5*LOG(D$118/$B$115)))))))</f>
        <v>0.215086824839184</v>
      </c>
      <c r="E137" s="6" t="n">
        <f aca="false">IF($B137&gt;165,0,(IF($B137&gt;90,(2*(E$118+$B$115)*TAN(((180-$B137)*PI()/180)/2)-PI()*((180-$B137)/180)*(E$118+($B$115/2)*(0.65+0.5*LOG(E$118/$B$115)))),(2*(E$118+$B$115)-PI()*((180-$B137)/180)*(E$118+($B$115/2)*(0.65+0.5*LOG(E$118/$B$115)))))))</f>
        <v>0.210798563641541</v>
      </c>
      <c r="F137" s="6" t="n">
        <f aca="false">IF($B137&gt;165,0,(IF($B137&gt;90,(2*(F$118+$B$115)*TAN(((180-$B137)*PI()/180)/2)-PI()*((180-$B137)/180)*(F$118+($B$115/2)*(0.65+0.5*LOG(F$118/$B$115)))),(2*(F$118+$B$115)-PI()*((180-$B137)/180)*(F$118+($B$115/2)*(0.65+0.5*LOG(F$118/$B$115)))))))</f>
        <v>0.212724990547623</v>
      </c>
      <c r="G137" s="6" t="n">
        <f aca="false">IF($B137&gt;165,0,(IF($B137&gt;90,(2*(G$118+$B$115)*TAN(((180-$B137)*PI()/180)/2)-PI()*((180-$B137)/180)*(G$118+($B$115/2)*(0.65+0.5*LOG(G$118/$B$115)))),(2*(G$118+$B$115)-PI()*((180-$B137)/180)*(G$118+($B$115/2)*(0.65+0.5*LOG(G$118/$B$115)))))))</f>
        <v>0.217195840275315</v>
      </c>
      <c r="H137" s="6" t="n">
        <f aca="false">IF($B137&gt;165,0,(IF($B137&gt;90,(2*(H$118+$B$115)*TAN(((180-$B137)*PI()/180)/2)-PI()*((180-$B137)/180)*(H$118+($B$115/2)*(0.65+0.5*LOG(H$118/$B$115)))),(2*(H$118+$B$115)-PI()*((180-$B137)/180)*(H$118+($B$115/2)*(0.65+0.5*LOG(H$118/$B$115)))))))</f>
        <v>0.223060891512081</v>
      </c>
      <c r="I137" s="6" t="n">
        <f aca="false">IF($B137&gt;165,0,(IF($B137&gt;90,(2*(I$118+$B$115)*TAN(((180-$B137)*PI()/180)/2)-PI()*((180-$B137)/180)*(I$118+($B$115/2)*(0.65+0.5*LOG(I$118/$B$115)))),(2*(I$118+$B$115)-PI()*((180-$B137)/180)*(I$118+($B$115/2)*(0.65+0.5*LOG(I$118/$B$115)))))))</f>
        <v>0.229807805012816</v>
      </c>
      <c r="J137" s="6" t="n">
        <f aca="false">IF($B137&gt;165,0,(IF($B137&gt;90,(2*(J$118+$B$115)*TAN(((180-$B137)*PI()/180)/2)-PI()*((180-$B137)/180)*(J$118+($B$115/2)*(0.65+0.5*LOG(J$118/$B$115)))),(2*(J$118+$B$115)-PI()*((180-$B137)/180)*(J$118+($B$115/2)*(0.65+0.5*LOG(J$118/$B$115)))))))</f>
        <v>0.237163283421556</v>
      </c>
      <c r="K137" s="6" t="n">
        <f aca="false">IF($B137&gt;165,0,(IF($B137&gt;90,(2*(K$118+$B$115)*TAN(((180-$B137)*PI()/180)/2)-PI()*((180-$B137)/180)*(K$118+($B$115/2)*(0.65+0.5*LOG(K$118/$B$115)))),(2*(K$118+$B$115)-PI()*((180-$B137)/180)*(K$118+($B$115/2)*(0.65+0.5*LOG(K$118/$B$115)))))))</f>
        <v>0.244964192571926</v>
      </c>
    </row>
    <row r="138" customFormat="false" ht="12.75" hidden="false" customHeight="false" outlineLevel="0" collapsed="false">
      <c r="A138" s="0" t="s">
        <v>49</v>
      </c>
      <c r="B138" s="7" t="n">
        <v>90</v>
      </c>
      <c r="C138" s="6" t="n">
        <f aca="false">IF($B138&gt;165,0,(IF($B138&gt;90,(2*(C$118+$B$115)*TAN(((180-$B138)*PI()/180)/2)-PI()*((180-$B138)/180)*(C$118+($B$115/2)*(0.65+0.5*LOG(C$118/$B$115)))),(2*(C$118+$B$115)-PI()*((180-$B138)/180)*(C$118+($B$115/2)*(0.65+0.5*LOG(C$118/$B$115)))))))</f>
        <v>0.227734111383041</v>
      </c>
      <c r="D138" s="6" t="n">
        <f aca="false">IF($B138&gt;165,0,(IF($B138&gt;90,(2*(D$118+$B$115)*TAN(((180-$B138)*PI()/180)/2)-PI()*((180-$B138)/180)*(D$118+($B$115/2)*(0.65+0.5*LOG(D$118/$B$115)))),(2*(D$118+$B$115)-PI()*((180-$B138)/180)*(D$118+($B$115/2)*(0.65+0.5*LOG(D$118/$B$115)))))))</f>
        <v>0.219687518268701</v>
      </c>
      <c r="E138" s="6" t="n">
        <f aca="false">IF($B138&gt;165,0,(IF($B138&gt;90,(2*(E$118+$B$115)*TAN(((180-$B138)*PI()/180)/2)-PI()*((180-$B138)/180)*(E$118+($B$115/2)*(0.65+0.5*LOG(E$118/$B$115)))),(2*(E$118+$B$115)-PI()*((180-$B138)/180)*(E$118+($B$115/2)*(0.65+0.5*LOG(E$118/$B$115)))))))</f>
        <v>0.218914428713038</v>
      </c>
      <c r="F138" s="6" t="n">
        <f aca="false">IF($B138&gt;165,0,(IF($B138&gt;90,(2*(F$118+$B$115)*TAN(((180-$B138)*PI()/180)/2)-PI()*((180-$B138)/180)*(F$118+($B$115/2)*(0.65+0.5*LOG(F$118/$B$115)))),(2*(F$118+$B$115)-PI()*((180-$B138)/180)*(F$118+($B$115/2)*(0.65+0.5*LOG(F$118/$B$115)))))))</f>
        <v>0.224028938413537</v>
      </c>
      <c r="G138" s="6" t="n">
        <f aca="false">IF($B138&gt;165,0,(IF($B138&gt;90,(2*(G$118+$B$115)*TAN(((180-$B138)*PI()/180)/2)-PI()*((180-$B138)/180)*(G$118+($B$115/2)*(0.65+0.5*LOG(G$118/$B$115)))),(2*(G$118+$B$115)-PI()*((180-$B138)/180)*(G$118+($B$115/2)*(0.65+0.5*LOG(G$118/$B$115)))))))</f>
        <v>0.231553953945035</v>
      </c>
      <c r="H138" s="6" t="n">
        <f aca="false">IF($B138&gt;165,0,(IF($B138&gt;90,(2*(H$118+$B$115)*TAN(((180-$B138)*PI()/180)/2)-PI()*((180-$B138)/180)*(H$118+($B$115/2)*(0.65+0.5*LOG(H$118/$B$115)))),(2*(H$118+$B$115)-PI()*((180-$B138)/180)*(H$118+($B$115/2)*(0.65+0.5*LOG(H$118/$B$115)))))))</f>
        <v>0.240399791958814</v>
      </c>
      <c r="I138" s="6" t="n">
        <f aca="false">IF($B138&gt;165,0,(IF($B138&gt;90,(2*(I$118+$B$115)*TAN(((180-$B138)*PI()/180)/2)-PI()*((180-$B138)/180)*(I$118+($B$115/2)*(0.65+0.5*LOG(I$118/$B$115)))),(2*(I$118+$B$115)-PI()*((180-$B138)/180)*(I$118+($B$115/2)*(0.65+0.5*LOG(I$118/$B$115)))))))</f>
        <v>0.250081078433194</v>
      </c>
      <c r="J138" s="6" t="n">
        <f aca="false">IF($B138&gt;165,0,(IF($B138&gt;90,(2*(J$118+$B$115)*TAN(((180-$B138)*PI()/180)/2)-PI()*((180-$B138)/180)*(J$118+($B$115/2)*(0.65+0.5*LOG(J$118/$B$115)))),(2*(J$118+$B$115)-PI()*((180-$B138)/180)*(J$118+($B$115/2)*(0.65+0.5*LOG(J$118/$B$115)))))))</f>
        <v>0.260338900083579</v>
      </c>
      <c r="K138" s="6" t="n">
        <f aca="false">IF($B138&gt;165,0,(IF($B138&gt;90,(2*(K$118+$B$115)*TAN(((180-$B138)*PI()/180)/2)-PI()*((180-$B138)/180)*(K$118+($B$115/2)*(0.65+0.5*LOG(K$118/$B$115)))),(2*(K$118+$B$115)-PI()*((180-$B138)/180)*(K$118+($B$115/2)*(0.65+0.5*LOG(K$118/$B$115)))))))</f>
        <v>0.271018708752351</v>
      </c>
    </row>
    <row r="139" customFormat="false" ht="12.75" hidden="false" customHeight="false" outlineLevel="0" collapsed="false">
      <c r="A139" s="0" t="s">
        <v>49</v>
      </c>
      <c r="B139" s="7" t="n">
        <v>95</v>
      </c>
      <c r="C139" s="6" t="n">
        <f aca="false">IF($B139&gt;165,0,(IF($B139&gt;90,(2*(C$118+$B$115)*TAN(((180-$B139)*PI()/180)/2)-PI()*((180-$B139)/180)*(C$118+($B$115/2)*(0.65+0.5*LOG(C$118/$B$115)))),(2*(C$118+$B$115)-PI()*((180-$B139)/180)*(C$118+($B$115/2)*(0.65+0.5*LOG(C$118/$B$115)))))))</f>
        <v>0.20749163329091</v>
      </c>
      <c r="D139" s="6" t="n">
        <f aca="false">IF($B139&gt;165,0,(IF($B139&gt;90,(2*(D$118+$B$115)*TAN(((180-$B139)*PI()/180)/2)-PI()*((180-$B139)/180)*(D$118+($B$115/2)*(0.65+0.5*LOG(D$118/$B$115)))),(2*(D$118+$B$115)-PI()*((180-$B139)/180)*(D$118+($B$115/2)*(0.65+0.5*LOG(D$118/$B$115)))))))</f>
        <v>0.198978391838488</v>
      </c>
      <c r="E139" s="6" t="n">
        <f aca="false">IF($B139&gt;165,0,(IF($B139&gt;90,(2*(E$118+$B$115)*TAN(((180-$B139)*PI()/180)/2)-PI()*((180-$B139)/180)*(E$118+($B$115/2)*(0.65+0.5*LOG(E$118/$B$115)))),(2*(E$118+$B$115)-PI()*((180-$B139)/180)*(E$118+($B$115/2)*(0.65+0.5*LOG(E$118/$B$115)))))))</f>
        <v>0.196491172300896</v>
      </c>
      <c r="F139" s="6" t="n">
        <f aca="false">IF($B139&gt;165,0,(IF($B139&gt;90,(2*(F$118+$B$115)*TAN(((180-$B139)*PI()/180)/2)-PI()*((180-$B139)/180)*(F$118+($B$115/2)*(0.65+0.5*LOG(F$118/$B$115)))),(2*(F$118+$B$115)-PI()*((180-$B139)/180)*(F$118+($B$115/2)*(0.65+0.5*LOG(F$118/$B$115)))))))</f>
        <v>0.1995644631719</v>
      </c>
      <c r="G139" s="6" t="n">
        <f aca="false">IF($B139&gt;165,0,(IF($B139&gt;90,(2*(G$118+$B$115)*TAN(((180-$B139)*PI()/180)/2)-PI()*((180-$B139)/180)*(G$118+($B$115/2)*(0.65+0.5*LOG(G$118/$B$115)))),(2*(G$118+$B$115)-PI()*((180-$B139)/180)*(G$118+($B$115/2)*(0.65+0.5*LOG(G$118/$B$115)))))))</f>
        <v>0.204914342883293</v>
      </c>
      <c r="H139" s="6" t="n">
        <f aca="false">IF($B139&gt;165,0,(IF($B139&gt;90,(2*(H$118+$B$115)*TAN(((180-$B139)*PI()/180)/2)-PI()*((180-$B139)/180)*(H$118+($B$115/2)*(0.65+0.5*LOG(H$118/$B$115)))),(2*(H$118+$B$115)-PI()*((180-$B139)/180)*(H$118+($B$115/2)*(0.65+0.5*LOG(H$118/$B$115)))))))</f>
        <v>0.211511666050173</v>
      </c>
      <c r="I139" s="6" t="n">
        <f aca="false">IF($B139&gt;165,0,(IF($B139&gt;90,(2*(I$118+$B$115)*TAN(((180-$B139)*PI()/180)/2)-PI()*((180-$B139)/180)*(I$118+($B$115/2)*(0.65+0.5*LOG(I$118/$B$115)))),(2*(I$118+$B$115)-PI()*((180-$B139)/180)*(I$118+($B$115/2)*(0.65+0.5*LOG(I$118/$B$115)))))))</f>
        <v>0.218898023874287</v>
      </c>
      <c r="J139" s="6" t="n">
        <f aca="false">IF($B139&gt;165,0,(IF($B139&gt;90,(2*(J$118+$B$115)*TAN(((180-$B139)*PI()/180)/2)-PI()*((180-$B139)/180)*(J$118+($B$115/2)*(0.65+0.5*LOG(J$118/$B$115)))),(2*(J$118+$B$115)-PI()*((180-$B139)/180)*(J$118+($B$115/2)*(0.65+0.5*LOG(J$118/$B$115)))))))</f>
        <v>0.226828887142407</v>
      </c>
      <c r="K139" s="6" t="n">
        <f aca="false">IF($B139&gt;165,0,(IF($B139&gt;90,(2*(K$118+$B$115)*TAN(((180-$B139)*PI()/180)/2)-PI()*((180-$B139)/180)*(K$118+($B$115/2)*(0.65+0.5*LOG(K$118/$B$115)))),(2*(K$118+$B$115)-PI()*((180-$B139)/180)*(K$118+($B$115/2)*(0.65+0.5*LOG(K$118/$B$115)))))))</f>
        <v>0.23515829370567</v>
      </c>
    </row>
    <row r="140" customFormat="false" ht="12.75" hidden="false" customHeight="false" outlineLevel="0" collapsed="false">
      <c r="A140" s="0" t="s">
        <v>49</v>
      </c>
      <c r="B140" s="7" t="n">
        <v>100</v>
      </c>
      <c r="C140" s="6" t="n">
        <f aca="false">IF($B140&gt;165,0,(IF($B140&gt;90,(2*(C$118+$B$115)*TAN(((180-$B140)*PI()/180)/2)-PI()*((180-$B140)/180)*(C$118+($B$115/2)*(0.65+0.5*LOG(C$118/$B$115)))),(2*(C$118+$B$115)-PI()*((180-$B140)/180)*(C$118+($B$115/2)*(0.65+0.5*LOG(C$118/$B$115)))))))</f>
        <v>0.188987221647236</v>
      </c>
      <c r="D140" s="6" t="n">
        <f aca="false">IF($B140&gt;165,0,(IF($B140&gt;90,(2*(D$118+$B$115)*TAN(((180-$B140)*PI()/180)/2)-PI()*((180-$B140)/180)*(D$118+($B$115/2)*(0.65+0.5*LOG(D$118/$B$115)))),(2*(D$118+$B$115)-PI()*((180-$B140)/180)*(D$118+($B$115/2)*(0.65+0.5*LOG(D$118/$B$115)))))))</f>
        <v>0.180216543558861</v>
      </c>
      <c r="E140" s="6" t="n">
        <f aca="false">IF($B140&gt;165,0,(IF($B140&gt;90,(2*(E$118+$B$115)*TAN(((180-$B140)*PI()/180)/2)-PI()*((180-$B140)/180)*(E$118+($B$115/2)*(0.65+0.5*LOG(E$118/$B$115)))),(2*(E$118+$B$115)-PI()*((180-$B140)/180)*(E$118+($B$115/2)*(0.65+0.5*LOG(E$118/$B$115)))))))</f>
        <v>0.176417524235741</v>
      </c>
      <c r="F140" s="6" t="n">
        <f aca="false">IF($B140&gt;165,0,(IF($B140&gt;90,(2*(F$118+$B$115)*TAN(((180-$B140)*PI()/180)/2)-PI()*((180-$B140)/180)*(F$118+($B$115/2)*(0.65+0.5*LOG(F$118/$B$115)))),(2*(F$118+$B$115)-PI()*((180-$B140)/180)*(F$118+($B$115/2)*(0.65+0.5*LOG(F$118/$B$115)))))))</f>
        <v>0.177851926473654</v>
      </c>
      <c r="G140" s="6" t="n">
        <f aca="false">IF($B140&gt;165,0,(IF($B140&gt;90,(2*(G$118+$B$115)*TAN(((180-$B140)*PI()/180)/2)-PI()*((180-$B140)/180)*(G$118+($B$115/2)*(0.65+0.5*LOG(G$118/$B$115)))),(2*(G$118+$B$115)-PI()*((180-$B140)/180)*(G$118+($B$115/2)*(0.65+0.5*LOG(G$118/$B$115)))))))</f>
        <v>0.181429000561343</v>
      </c>
      <c r="H140" s="6" t="n">
        <f aca="false">IF($B140&gt;165,0,(IF($B140&gt;90,(2*(H$118+$B$115)*TAN(((180-$B140)*PI()/180)/2)-PI()*((180-$B140)/180)*(H$118+($B$115/2)*(0.65+0.5*LOG(H$118/$B$115)))),(2*(H$118+$B$115)-PI()*((180-$B140)/180)*(H$118+($B$115/2)*(0.65+0.5*LOG(H$118/$B$115)))))))</f>
        <v>0.186180139077726</v>
      </c>
      <c r="I140" s="6" t="n">
        <f aca="false">IF($B140&gt;165,0,(IF($B140&gt;90,(2*(I$118+$B$115)*TAN(((180-$B140)*PI()/180)/2)-PI()*((180-$B140)/180)*(I$118+($B$115/2)*(0.65+0.5*LOG(I$118/$B$115)))),(2*(I$118+$B$115)-PI()*((180-$B140)/180)*(I$118+($B$115/2)*(0.65+0.5*LOG(I$118/$B$115)))))))</f>
        <v>0.191673898447977</v>
      </c>
      <c r="J140" s="6" t="n">
        <f aca="false">IF($B140&gt;165,0,(IF($B140&gt;90,(2*(J$118+$B$115)*TAN(((180-$B140)*PI()/180)/2)-PI()*((180-$B140)/180)*(J$118+($B$115/2)*(0.65+0.5*LOG(J$118/$B$115)))),(2*(J$118+$B$115)-PI()*((180-$B140)/180)*(J$118+($B$115/2)*(0.65+0.5*LOG(J$118/$B$115)))))))</f>
        <v>0.197680133530233</v>
      </c>
      <c r="K140" s="6" t="n">
        <f aca="false">IF($B140&gt;165,0,(IF($B140&gt;90,(2*(K$118+$B$115)*TAN(((180-$B140)*PI()/180)/2)-PI()*((180-$B140)/180)*(K$118+($B$115/2)*(0.65+0.5*LOG(K$118/$B$115)))),(2*(K$118+$B$115)-PI()*((180-$B140)/180)*(K$118+($B$115/2)*(0.65+0.5*LOG(K$118/$B$115)))))))</f>
        <v>0.204061468184388</v>
      </c>
    </row>
    <row r="141" customFormat="false" ht="12.75" hidden="false" customHeight="false" outlineLevel="0" collapsed="false">
      <c r="A141" s="0" t="s">
        <v>49</v>
      </c>
      <c r="B141" s="7" t="n">
        <v>105</v>
      </c>
      <c r="C141" s="6" t="n">
        <f aca="false">IF($B141&gt;165,0,(IF($B141&gt;90,(2*(C$118+$B$115)*TAN(((180-$B141)*PI()/180)/2)-PI()*((180-$B141)/180)*(C$118+($B$115/2)*(0.65+0.5*LOG(C$118/$B$115)))),(2*(C$118+$B$115)-PI()*((180-$B141)/180)*(C$118+($B$115/2)*(0.65+0.5*LOG(C$118/$B$115)))))))</f>
        <v>0.171956712906854</v>
      </c>
      <c r="D141" s="6" t="n">
        <f aca="false">IF($B141&gt;165,0,(IF($B141&gt;90,(2*(D$118+$B$115)*TAN(((180-$B141)*PI()/180)/2)-PI()*((180-$B141)/180)*(D$118+($B$115/2)*(0.65+0.5*LOG(D$118/$B$115)))),(2*(D$118+$B$115)-PI()*((180-$B141)/180)*(D$118+($B$115/2)*(0.65+0.5*LOG(D$118/$B$115)))))))</f>
        <v>0.163106012420886</v>
      </c>
      <c r="E141" s="6" t="n">
        <f aca="false">IF($B141&gt;165,0,(IF($B141&gt;90,(2*(E$118+$B$115)*TAN(((180-$B141)*PI()/180)/2)-PI()*((180-$B141)/180)*(E$118+($B$115/2)*(0.65+0.5*LOG(E$118/$B$115)))),(2*(E$118+$B$115)-PI()*((180-$B141)/180)*(E$118+($B$115/2)*(0.65+0.5*LOG(E$118/$B$115)))))))</f>
        <v>0.158336374539853</v>
      </c>
      <c r="F141" s="6" t="n">
        <f aca="false">IF($B141&gt;165,0,(IF($B141&gt;90,(2*(F$118+$B$115)*TAN(((180-$B141)*PI()/180)/2)-PI()*((180-$B141)/180)*(F$118+($B$115/2)*(0.65+0.5*LOG(F$118/$B$115)))),(2*(F$118+$B$115)-PI()*((180-$B141)/180)*(F$118+($B$115/2)*(0.65+0.5*LOG(F$118/$B$115)))))))</f>
        <v>0.158473069372287</v>
      </c>
      <c r="G141" s="6" t="n">
        <f aca="false">IF($B141&gt;165,0,(IF($B141&gt;90,(2*(G$118+$B$115)*TAN(((180-$B141)*PI()/180)/2)-PI()*((180-$B141)/180)*(G$118+($B$115/2)*(0.65+0.5*LOG(G$118/$B$115)))),(2*(G$118+$B$115)-PI()*((180-$B141)/180)*(G$118+($B$115/2)*(0.65+0.5*LOG(G$118/$B$115)))))))</f>
        <v>0.160618519063887</v>
      </c>
      <c r="H141" s="6" t="n">
        <f aca="false">IF($B141&gt;165,0,(IF($B141&gt;90,(2*(H$118+$B$115)*TAN(((180-$B141)*PI()/180)/2)-PI()*((180-$B141)/180)*(H$118+($B$115/2)*(0.65+0.5*LOG(H$118/$B$115)))),(2*(H$118+$B$115)-PI()*((180-$B141)/180)*(H$118+($B$115/2)*(0.65+0.5*LOG(H$118/$B$115)))))))</f>
        <v>0.163864654157387</v>
      </c>
      <c r="I141" s="6" t="n">
        <f aca="false">IF($B141&gt;165,0,(IF($B141&gt;90,(2*(I$118+$B$115)*TAN(((180-$B141)*PI()/180)/2)-PI()*((180-$B141)/180)*(I$118+($B$115/2)*(0.65+0.5*LOG(I$118/$B$115)))),(2*(I$118+$B$115)-PI()*((180-$B141)/180)*(I$118+($B$115/2)*(0.65+0.5*LOG(I$118/$B$115)))))))</f>
        <v>0.167806996301389</v>
      </c>
      <c r="J141" s="6" t="n">
        <f aca="false">IF($B141&gt;165,0,(IF($B141&gt;90,(2*(J$118+$B$115)*TAN(((180-$B141)*PI()/180)/2)-PI()*((180-$B141)/180)*(J$118+($B$115/2)*(0.65+0.5*LOG(J$118/$B$115)))),(2*(J$118+$B$115)-PI()*((180-$B141)/180)*(J$118+($B$115/2)*(0.65+0.5*LOG(J$118/$B$115)))))))</f>
        <v>0.172229784425395</v>
      </c>
      <c r="K141" s="6" t="n">
        <f aca="false">IF($B141&gt;165,0,(IF($B141&gt;90,(2*(K$118+$B$115)*TAN(((180-$B141)*PI()/180)/2)-PI()*((180-$B141)/180)*(K$118+($B$115/2)*(0.65+0.5*LOG(K$118/$B$115)))),(2*(K$118+$B$115)-PI()*((180-$B141)/180)*(K$118+($B$115/2)*(0.65+0.5*LOG(K$118/$B$115)))))))</f>
        <v>0.177004228398057</v>
      </c>
    </row>
    <row r="142" customFormat="false" ht="12.75" hidden="false" customHeight="false" outlineLevel="0" collapsed="false">
      <c r="A142" s="0" t="s">
        <v>49</v>
      </c>
      <c r="B142" s="7" t="n">
        <v>110</v>
      </c>
      <c r="C142" s="6" t="n">
        <f aca="false">IF($B142&gt;165,0,(IF($B142&gt;90,(2*(C$118+$B$115)*TAN(((180-$B142)*PI()/180)/2)-PI()*((180-$B142)/180)*(C$118+($B$115/2)*(0.65+0.5*LOG(C$118/$B$115)))),(2*(C$118+$B$115)-PI()*((180-$B142)/180)*(C$118+($B$115/2)*(0.65+0.5*LOG(C$118/$B$115)))))))</f>
        <v>0.156182566392321</v>
      </c>
      <c r="D142" s="6" t="n">
        <f aca="false">IF($B142&gt;165,0,(IF($B142&gt;90,(2*(D$118+$B$115)*TAN(((180-$B142)*PI()/180)/2)-PI()*((180-$B142)/180)*(D$118+($B$115/2)*(0.65+0.5*LOG(D$118/$B$115)))),(2*(D$118+$B$115)-PI()*((180-$B142)/180)*(D$118+($B$115/2)*(0.65+0.5*LOG(D$118/$B$115)))))))</f>
        <v>0.147403072295205</v>
      </c>
      <c r="E142" s="6" t="n">
        <f aca="false">IF($B142&gt;165,0,(IF($B142&gt;90,(2*(E$118+$B$115)*TAN(((180-$B142)*PI()/180)/2)-PI()*((180-$B142)/180)*(E$118+($B$115/2)*(0.65+0.5*LOG(E$118/$B$115)))),(2*(E$118+$B$115)-PI()*((180-$B142)/180)*(E$118+($B$115/2)*(0.65+0.5*LOG(E$118/$B$115)))))))</f>
        <v>0.141953640445574</v>
      </c>
      <c r="F142" s="6" t="n">
        <f aca="false">IF($B142&gt;165,0,(IF($B142&gt;90,(2*(F$118+$B$115)*TAN(((180-$B142)*PI()/180)/2)-PI()*((180-$B142)/180)*(F$118+($B$115/2)*(0.65+0.5*LOG(F$118/$B$115)))),(2*(F$118+$B$115)-PI()*((180-$B142)/180)*(F$118+($B$115/2)*(0.65+0.5*LOG(F$118/$B$115)))))))</f>
        <v>0.141083452461847</v>
      </c>
      <c r="G142" s="6" t="n">
        <f aca="false">IF($B142&gt;165,0,(IF($B142&gt;90,(2*(G$118+$B$115)*TAN(((180-$B142)*PI()/180)/2)-PI()*((180-$B142)/180)*(G$118+($B$115/2)*(0.65+0.5*LOG(G$118/$B$115)))),(2*(G$118+$B$115)-PI()*((180-$B142)/180)*(G$118+($B$115/2)*(0.65+0.5*LOG(G$118/$B$115)))))))</f>
        <v>0.142088102346674</v>
      </c>
      <c r="H142" s="6" t="n">
        <f aca="false">IF($B142&gt;165,0,(IF($B142&gt;90,(2*(H$118+$B$115)*TAN(((180-$B142)*PI()/180)/2)-PI()*((180-$B142)/180)*(H$118+($B$115/2)*(0.65+0.5*LOG(H$118/$B$115)))),(2*(H$118+$B$115)-PI()*((180-$B142)/180)*(H$118+($B$115/2)*(0.65+0.5*LOG(H$118/$B$115)))))))</f>
        <v>0.144120058606609</v>
      </c>
      <c r="I142" s="6" t="n">
        <f aca="false">IF($B142&gt;165,0,(IF($B142&gt;90,(2*(I$118+$B$115)*TAN(((180-$B142)*PI()/180)/2)-PI()*((180-$B142)/180)*(I$118+($B$115/2)*(0.65+0.5*LOG(I$118/$B$115)))),(2*(I$118+$B$115)-PI()*((180-$B142)/180)*(I$118+($B$115/2)*(0.65+0.5*LOG(I$118/$B$115)))))))</f>
        <v>0.146801808113678</v>
      </c>
      <c r="J142" s="6" t="n">
        <f aca="false">IF($B142&gt;165,0,(IF($B142&gt;90,(2*(J$118+$B$115)*TAN(((180-$B142)*PI()/180)/2)-PI()*((180-$B142)/180)*(J$118+($B$115/2)*(0.65+0.5*LOG(J$118/$B$115)))),(2*(J$118+$B$115)-PI()*((180-$B142)/180)*(J$118+($B$115/2)*(0.65+0.5*LOG(J$118/$B$115)))))))</f>
        <v>0.149931973868751</v>
      </c>
      <c r="K142" s="6" t="n">
        <f aca="false">IF($B142&gt;165,0,(IF($B142&gt;90,(2*(K$118+$B$115)*TAN(((180-$B142)*PI()/180)/2)-PI()*((180-$B142)/180)*(K$118+($B$115/2)*(0.65+0.5*LOG(K$118/$B$115)))),(2*(K$118+$B$115)-PI()*((180-$B142)/180)*(K$118+($B$115/2)*(0.65+0.5*LOG(K$118/$B$115)))))))</f>
        <v>0.153390351749236</v>
      </c>
    </row>
    <row r="143" customFormat="false" ht="12.75" hidden="false" customHeight="false" outlineLevel="0" collapsed="false">
      <c r="A143" s="0" t="s">
        <v>49</v>
      </c>
      <c r="B143" s="7" t="n">
        <v>115</v>
      </c>
      <c r="C143" s="6" t="n">
        <f aca="false">IF($B143&gt;165,0,(IF($B143&gt;90,(2*(C$118+$B$115)*TAN(((180-$B143)*PI()/180)/2)-PI()*((180-$B143)/180)*(C$118+($B$115/2)*(0.65+0.5*LOG(C$118/$B$115)))),(2*(C$118+$B$115)-PI()*((180-$B143)/180)*(C$118+($B$115/2)*(0.65+0.5*LOG(C$118/$B$115)))))))</f>
        <v>0.141483606416886</v>
      </c>
      <c r="D143" s="6" t="n">
        <f aca="false">IF($B143&gt;165,0,(IF($B143&gt;90,(2*(D$118+$B$115)*TAN(((180-$B143)*PI()/180)/2)-PI()*((180-$B143)/180)*(D$118+($B$115/2)*(0.65+0.5*LOG(D$118/$B$115)))),(2*(D$118+$B$115)-PI()*((180-$B143)/180)*(D$118+($B$115/2)*(0.65+0.5*LOG(D$118/$B$115)))))))</f>
        <v>0.132904739310551</v>
      </c>
      <c r="E143" s="6" t="n">
        <f aca="false">IF($B143&gt;165,0,(IF($B143&gt;90,(2*(E$118+$B$115)*TAN(((180-$B143)*PI()/180)/2)-PI()*((180-$B143)/180)*(E$118+($B$115/2)*(0.65+0.5*LOG(E$118/$B$115)))),(2*(E$118+$B$115)-PI()*((180-$B143)/180)*(E$118+($B$115/2)*(0.65+0.5*LOG(E$118/$B$115)))))))</f>
        <v>0.127024399265263</v>
      </c>
      <c r="F143" s="6" t="n">
        <f aca="false">IF($B143&gt;165,0,(IF($B143&gt;90,(2*(F$118+$B$115)*TAN(((180-$B143)*PI()/180)/2)-PI()*((180-$B143)/180)*(F$118+($B$115/2)*(0.65+0.5*LOG(F$118/$B$115)))),(2*(F$118+$B$115)-PI()*((180-$B143)/180)*(F$118+($B$115/2)*(0.65+0.5*LOG(F$118/$B$115)))))))</f>
        <v>0.125396214238314</v>
      </c>
      <c r="G143" s="6" t="n">
        <f aca="false">IF($B143&gt;165,0,(IF($B143&gt;90,(2*(G$118+$B$115)*TAN(((180-$B143)*PI()/180)/2)-PI()*((180-$B143)/180)*(G$118+($B$115/2)*(0.65+0.5*LOG(G$118/$B$115)))),(2*(G$118+$B$115)-PI()*((180-$B143)/180)*(G$118+($B$115/2)*(0.65+0.5*LOG(G$118/$B$115)))))))</f>
        <v>0.125508950089308</v>
      </c>
      <c r="H143" s="6" t="n">
        <f aca="false">IF($B143&gt;165,0,(IF($B143&gt;90,(2*(H$118+$B$115)*TAN(((180-$B143)*PI()/180)/2)-PI()*((180-$B143)/180)*(H$118+($B$115/2)*(0.65+0.5*LOG(H$118/$B$115)))),(2*(H$118+$B$115)-PI()*((180-$B143)/180)*(H$118+($B$115/2)*(0.65+0.5*LOG(H$118/$B$115)))))))</f>
        <v>0.126575613288617</v>
      </c>
      <c r="I143" s="6" t="n">
        <f aca="false">IF($B143&gt;165,0,(IF($B143&gt;90,(2*(I$118+$B$115)*TAN(((180-$B143)*PI()/180)/2)-PI()*((180-$B143)/180)*(I$118+($B$115/2)*(0.65+0.5*LOG(I$118/$B$115)))),(2*(I$118+$B$115)-PI()*((180-$B143)/180)*(I$118+($B$115/2)*(0.65+0.5*LOG(I$118/$B$115)))))))</f>
        <v>0.128245655931693</v>
      </c>
      <c r="J143" s="6" t="n">
        <f aca="false">IF($B143&gt;165,0,(IF($B143&gt;90,(2*(J$118+$B$115)*TAN(((180-$B143)*PI()/180)/2)-PI()*((180-$B143)/180)*(J$118+($B$115/2)*(0.65+0.5*LOG(J$118/$B$115)))),(2*(J$118+$B$115)-PI()*((180-$B143)/180)*(J$118+($B$115/2)*(0.65+0.5*LOG(J$118/$B$115)))))))</f>
        <v>0.130332085090773</v>
      </c>
      <c r="K143" s="6" t="n">
        <f aca="false">IF($B143&gt;165,0,(IF($B143&gt;90,(2*(K$118+$B$115)*TAN(((180-$B143)*PI()/180)/2)-PI()*((180-$B143)/180)*(K$118+($B$115/2)*(0.65+0.5*LOG(K$118/$B$115)))),(2*(K$118+$B$115)-PI()*((180-$B143)/180)*(K$118+($B$115/2)*(0.65+0.5*LOG(K$118/$B$115)))))))</f>
        <v>0.132723282652021</v>
      </c>
    </row>
    <row r="144" customFormat="false" ht="12.75" hidden="false" customHeight="false" outlineLevel="0" collapsed="false">
      <c r="A144" s="0" t="s">
        <v>49</v>
      </c>
      <c r="B144" s="7" t="n">
        <v>120</v>
      </c>
      <c r="C144" s="6" t="n">
        <f aca="false">IF($B144&gt;165,0,(IF($B144&gt;90,(2*(C$118+$B$115)*TAN(((180-$B144)*PI()/180)/2)-PI()*((180-$B144)/180)*(C$118+($B$115/2)*(0.65+0.5*LOG(C$118/$B$115)))),(2*(C$118+$B$115)-PI()*((180-$B144)/180)*(C$118+($B$115/2)*(0.65+0.5*LOG(C$118/$B$115)))))))</f>
        <v>0.127707313603227</v>
      </c>
      <c r="D144" s="6" t="n">
        <f aca="false">IF($B144&gt;165,0,(IF($B144&gt;90,(2*(D$118+$B$115)*TAN(((180-$B144)*PI()/180)/2)-PI()*((180-$B144)/180)*(D$118+($B$115/2)*(0.65+0.5*LOG(D$118/$B$115)))),(2*(D$118+$B$115)-PI()*((180-$B144)/180)*(D$118+($B$115/2)*(0.65+0.5*LOG(D$118/$B$115)))))))</f>
        <v>0.119440135275662</v>
      </c>
      <c r="E144" s="6" t="n">
        <f aca="false">IF($B144&gt;165,0,(IF($B144&gt;90,(2*(E$118+$B$115)*TAN(((180-$B144)*PI()/180)/2)-PI()*((180-$B144)/180)*(E$118+($B$115/2)*(0.65+0.5*LOG(E$118/$B$115)))),(2*(E$118+$B$115)-PI()*((180-$B144)/180)*(E$118+($B$115/2)*(0.65+0.5*LOG(E$118/$B$115)))))))</f>
        <v>0.113342467396239</v>
      </c>
      <c r="F144" s="6" t="n">
        <f aca="false">IF($B144&gt;165,0,(IF($B144&gt;90,(2*(F$118+$B$115)*TAN(((180-$B144)*PI()/180)/2)-PI()*((180-$B144)/180)*(F$118+($B$115/2)*(0.65+0.5*LOG(F$118/$B$115)))),(2*(F$118+$B$115)-PI()*((180-$B144)/180)*(F$118+($B$115/2)*(0.65+0.5*LOG(F$118/$B$115)))))))</f>
        <v>0.11116986568759</v>
      </c>
      <c r="G144" s="6" t="n">
        <f aca="false">IF($B144&gt;165,0,(IF($B144&gt;90,(2*(G$118+$B$115)*TAN(((180-$B144)*PI()/180)/2)-PI()*((180-$B144)/180)*(G$118+($B$115/2)*(0.65+0.5*LOG(G$118/$B$115)))),(2*(G$118+$B$115)-PI()*((180-$B144)/180)*(G$118+($B$115/2)*(0.65+0.5*LOG(G$118/$B$115)))))))</f>
        <v>0.110604267866274</v>
      </c>
      <c r="H144" s="6" t="n">
        <f aca="false">IF($B144&gt;165,0,(IF($B144&gt;90,(2*(H$118+$B$115)*TAN(((180-$B144)*PI()/180)/2)-PI()*((180-$B144)/180)*(H$118+($B$115/2)*(0.65+0.5*LOG(H$118/$B$115)))),(2*(H$118+$B$115)-PI()*((180-$B144)/180)*(H$118+($B$115/2)*(0.65+0.5*LOG(H$118/$B$115)))))))</f>
        <v>0.110919218366478</v>
      </c>
      <c r="I144" s="6" t="n">
        <f aca="false">IF($B144&gt;165,0,(IF($B144&gt;90,(2*(I$118+$B$115)*TAN(((180-$B144)*PI()/180)/2)-PI()*((180-$B144)/180)*(I$118+($B$115/2)*(0.65+0.5*LOG(I$118/$B$115)))),(2*(I$118+$B$115)-PI()*((180-$B144)/180)*(I$118+($B$115/2)*(0.65+0.5*LOG(I$118/$B$115)))))))</f>
        <v>0.111791134507082</v>
      </c>
      <c r="J144" s="6" t="n">
        <f aca="false">IF($B144&gt;165,0,(IF($B144&gt;90,(2*(J$118+$B$115)*TAN(((180-$B144)*PI()/180)/2)-PI()*((180-$B144)/180)*(J$118+($B$115/2)*(0.65+0.5*LOG(J$118/$B$115)))),(2*(J$118+$B$115)-PI()*((180-$B144)/180)*(J$118+($B$115/2)*(0.65+0.5*LOG(J$118/$B$115)))))))</f>
        <v>0.113047407431691</v>
      </c>
      <c r="K144" s="6" t="n">
        <f aca="false">IF($B144&gt;165,0,(IF($B144&gt;90,(2*(K$118+$B$115)*TAN(((180-$B144)*PI()/180)/2)-PI()*((180-$B144)/180)*(K$118+($B$115/2)*(0.65+0.5*LOG(K$118/$B$115)))),(2*(K$118+$B$115)-PI()*((180-$B144)/180)*(K$118+($B$115/2)*(0.65+0.5*LOG(K$118/$B$115)))))))</f>
        <v>0.114585005035224</v>
      </c>
    </row>
    <row r="145" customFormat="false" ht="12.75" hidden="false" customHeight="false" outlineLevel="0" collapsed="false">
      <c r="A145" s="0" t="s">
        <v>49</v>
      </c>
      <c r="B145" s="7" t="n">
        <v>125</v>
      </c>
      <c r="C145" s="6" t="n">
        <f aca="false">IF($B145&gt;165,0,(IF($B145&gt;90,(2*(C$118+$B$115)*TAN(((180-$B145)*PI()/180)/2)-PI()*((180-$B145)/180)*(C$118+($B$115/2)*(0.65+0.5*LOG(C$118/$B$115)))),(2*(C$118+$B$115)-PI()*((180-$B145)/180)*(C$118+($B$115/2)*(0.65+0.5*LOG(C$118/$B$115)))))))</f>
        <v>0.114723949494164</v>
      </c>
      <c r="D145" s="6" t="n">
        <f aca="false">IF($B145&gt;165,0,(IF($B145&gt;90,(2*(D$118+$B$115)*TAN(((180-$B145)*PI()/180)/2)-PI()*((180-$B145)/180)*(D$118+($B$115/2)*(0.65+0.5*LOG(D$118/$B$115)))),(2*(D$118+$B$115)-PI()*((180-$B145)/180)*(D$118+($B$115/2)*(0.65+0.5*LOG(D$118/$B$115)))))))</f>
        <v>0.10686390506722</v>
      </c>
      <c r="E145" s="6" t="n">
        <f aca="false">IF($B145&gt;165,0,(IF($B145&gt;90,(2*(E$118+$B$115)*TAN(((180-$B145)*PI()/180)/2)-PI()*((180-$B145)/180)*(E$118+($B$115/2)*(0.65+0.5*LOG(E$118/$B$115)))),(2*(E$118+$B$115)-PI()*((180-$B145)/180)*(E$118+($B$115/2)*(0.65+0.5*LOG(E$118/$B$115)))))))</f>
        <v>0.100732457664911</v>
      </c>
      <c r="F145" s="6" t="n">
        <f aca="false">IF($B145&gt;165,0,(IF($B145&gt;90,(2*(F$118+$B$115)*TAN(((180-$B145)*PI()/180)/2)-PI()*((180-$B145)/180)*(F$118+($B$115/2)*(0.65+0.5*LOG(F$118/$B$115)))),(2*(F$118+$B$115)-PI()*((180-$B145)/180)*(F$118+($B$115/2)*(0.65+0.5*LOG(F$118/$B$115)))))))</f>
        <v>0.098198987585811</v>
      </c>
      <c r="G145" s="6" t="n">
        <f aca="false">IF($B145&gt;165,0,(IF($B145&gt;90,(2*(G$118+$B$115)*TAN(((180-$B145)*PI()/180)/2)-PI()*((180-$B145)/180)*(G$118+($B$115/2)*(0.65+0.5*LOG(G$118/$B$115)))),(2*(G$118+$B$115)-PI()*((180-$B145)/180)*(G$118+($B$115/2)*(0.65+0.5*LOG(G$118/$B$115)))))))</f>
        <v>0.0971386044034329</v>
      </c>
      <c r="H145" s="6" t="n">
        <f aca="false">IF($B145&gt;165,0,(IF($B145&gt;90,(2*(H$118+$B$115)*TAN(((180-$B145)*PI()/180)/2)-PI()*((180-$B145)/180)*(H$118+($B$115/2)*(0.65+0.5*LOG(H$118/$B$115)))),(2*(H$118+$B$115)-PI()*((180-$B145)/180)*(H$118+($B$115/2)*(0.65+0.5*LOG(H$118/$B$115)))))))</f>
        <v>0.0968853905157817</v>
      </c>
      <c r="I145" s="6" t="n">
        <f aca="false">IF($B145&gt;165,0,(IF($B145&gt;90,(2*(I$118+$B$115)*TAN(((180-$B145)*PI()/180)/2)-PI()*((180-$B145)/180)*(I$118+($B$115/2)*(0.65+0.5*LOG(I$118/$B$115)))),(2*(I$118+$B$115)-PI()*((180-$B145)/180)*(I$118+($B$115/2)*(0.65+0.5*LOG(I$118/$B$115)))))))</f>
        <v>0.0971427284651646</v>
      </c>
      <c r="J145" s="6" t="n">
        <f aca="false">IF($B145&gt;165,0,(IF($B145&gt;90,(2*(J$118+$B$115)*TAN(((180-$B145)*PI()/180)/2)-PI()*((180-$B145)/180)*(J$118+($B$115/2)*(0.65+0.5*LOG(J$118/$B$115)))),(2*(J$118+$B$115)-PI()*((180-$B145)/180)*(J$118+($B$115/2)*(0.65+0.5*LOG(J$118/$B$115)))))))</f>
        <v>0.0977523934665508</v>
      </c>
      <c r="K145" s="6" t="n">
        <f aca="false">IF($B145&gt;165,0,(IF($B145&gt;90,(2*(K$118+$B$115)*TAN(((180-$B145)*PI()/180)/2)-PI()*((180-$B145)/180)*(K$118+($B$115/2)*(0.65+0.5*LOG(K$118/$B$115)))),(2*(K$118+$B$115)-PI()*((180-$B145)/180)*(K$118+($B$115/2)*(0.65+0.5*LOG(K$118/$B$115)))))))</f>
        <v>0.0986199394236181</v>
      </c>
    </row>
    <row r="146" customFormat="false" ht="12.75" hidden="false" customHeight="false" outlineLevel="0" collapsed="false">
      <c r="A146" s="0" t="s">
        <v>49</v>
      </c>
      <c r="B146" s="7" t="n">
        <v>130</v>
      </c>
      <c r="C146" s="6" t="n">
        <f aca="false">IF($B146&gt;165,0,(IF($B146&gt;90,(2*(C$118+$B$115)*TAN(((180-$B146)*PI()/180)/2)-PI()*((180-$B146)/180)*(C$118+($B$115/2)*(0.65+0.5*LOG(C$118/$B$115)))),(2*(C$118+$B$115)-PI()*((180-$B146)/180)*(C$118+($B$115/2)*(0.65+0.5*LOG(C$118/$B$115)))))))</f>
        <v>0.102422018470206</v>
      </c>
      <c r="D146" s="6" t="n">
        <f aca="false">IF($B146&gt;165,0,(IF($B146&gt;90,(2*(D$118+$B$115)*TAN(((180-$B146)*PI()/180)/2)-PI()*((180-$B146)/180)*(D$118+($B$115/2)*(0.65+0.5*LOG(D$118/$B$115)))),(2*(D$118+$B$115)-PI()*((180-$B146)/180)*(D$118+($B$115/2)*(0.65+0.5*LOG(D$118/$B$115)))))))</f>
        <v>0.095051132296721</v>
      </c>
      <c r="E146" s="6" t="n">
        <f aca="false">IF($B146&gt;165,0,(IF($B146&gt;90,(2*(E$118+$B$115)*TAN(((180-$B146)*PI()/180)/2)-PI()*((180-$B146)/180)*(E$118+($B$115/2)*(0.65+0.5*LOG(E$118/$B$115)))),(2*(E$118+$B$115)-PI()*((180-$B146)/180)*(E$118+($B$115/2)*(0.65+0.5*LOG(E$118/$B$115)))))))</f>
        <v>0.0890436445115959</v>
      </c>
      <c r="F146" s="6" t="n">
        <f aca="false">IF($B146&gt;165,0,(IF($B146&gt;90,(2*(F$118+$B$115)*TAN(((180-$B146)*PI()/180)/2)-PI()*((180-$B146)/180)*(F$118+($B$115/2)*(0.65+0.5*LOG(F$118/$B$115)))),(2*(F$118+$B$115)-PI()*((180-$B146)/180)*(F$118+($B$115/2)*(0.65+0.5*LOG(F$118/$B$115)))))))</f>
        <v>0.086307045202116</v>
      </c>
      <c r="G146" s="6" t="n">
        <f aca="false">IF($B146&gt;165,0,(IF($B146&gt;90,(2*(G$118+$B$115)*TAN(((180-$B146)*PI()/180)/2)-PI()*((180-$B146)/180)*(G$118+($B$115/2)*(0.65+0.5*LOG(G$118/$B$115)))),(2*(G$118+$B$115)-PI()*((180-$B146)/180)*(G$118+($B$115/2)*(0.65+0.5*LOG(G$118/$B$115)))))))</f>
        <v>0.0849096157987468</v>
      </c>
      <c r="H146" s="6" t="n">
        <f aca="false">IF($B146&gt;165,0,(IF($B146&gt;90,(2*(H$118+$B$115)*TAN(((180-$B146)*PI()/180)/2)-PI()*((180-$B146)/180)*(H$118+($B$115/2)*(0.65+0.5*LOG(H$118/$B$115)))),(2*(H$118+$B$115)-PI()*((180-$B146)/180)*(H$118+($B$115/2)*(0.65+0.5*LOG(H$118/$B$115)))))))</f>
        <v>0.0842459766633112</v>
      </c>
      <c r="I146" s="6" t="n">
        <f aca="false">IF($B146&gt;165,0,(IF($B146&gt;90,(2*(I$118+$B$115)*TAN(((180-$B146)*PI()/180)/2)-PI()*((180-$B146)/180)*(I$118+($B$115/2)*(0.65+0.5*LOG(I$118/$B$115)))),(2*(I$118+$B$115)-PI()*((180-$B146)/180)*(I$118+($B$115/2)*(0.65+0.5*LOG(I$118/$B$115)))))))</f>
        <v>0.0840464755615429</v>
      </c>
      <c r="J146" s="6" t="n">
        <f aca="false">IF($B146&gt;165,0,(IF($B146&gt;90,(2*(J$118+$B$115)*TAN(((180-$B146)*PI()/180)/2)-PI()*((180-$B146)/180)*(J$118+($B$115/2)*(0.65+0.5*LOG(J$118/$B$115)))),(2*(J$118+$B$115)-PI()*((180-$B146)/180)*(J$118+($B$115/2)*(0.65+0.5*LOG(J$118/$B$115)))))))</f>
        <v>0.0841672717797777</v>
      </c>
      <c r="K146" s="6" t="n">
        <f aca="false">IF($B146&gt;165,0,(IF($B146&gt;90,(2*(K$118+$B$115)*TAN(((180-$B146)*PI()/180)/2)-PI()*((180-$B146)/180)*(K$118+($B$115/2)*(0.65+0.5*LOG(K$118/$B$115)))),(2*(K$118+$B$115)-PI()*((180-$B146)/180)*(K$118+($B$115/2)*(0.65+0.5*LOG(K$118/$B$115)))))))</f>
        <v>0.0845225052304497</v>
      </c>
    </row>
    <row r="147" customFormat="false" ht="12.75" hidden="false" customHeight="false" outlineLevel="0" collapsed="false">
      <c r="A147" s="0" t="s">
        <v>49</v>
      </c>
      <c r="B147" s="7" t="n">
        <v>135</v>
      </c>
      <c r="C147" s="6" t="n">
        <f aca="false">IF($B147&gt;165,0,(IF($B147&gt;90,(2*(C$118+$B$115)*TAN(((180-$B147)*PI()/180)/2)-PI()*((180-$B147)/180)*(C$118+($B$115/2)*(0.65+0.5*LOG(C$118/$B$115)))),(2*(C$118+$B$115)-PI()*((180-$B147)/180)*(C$118+($B$115/2)*(0.65+0.5*LOG(C$118/$B$115)))))))</f>
        <v>0.0907047175322564</v>
      </c>
      <c r="D147" s="6" t="n">
        <f aca="false">IF($B147&gt;165,0,(IF($B147&gt;90,(2*(D$118+$B$115)*TAN(((180-$B147)*PI()/180)/2)-PI()*((180-$B147)/180)*(D$118+($B$115/2)*(0.65+0.5*LOG(D$118/$B$115)))),(2*(D$118+$B$115)-PI()*((180-$B147)/180)*(D$118+($B$115/2)*(0.65+0.5*LOG(D$118/$B$115)))))))</f>
        <v>0.0838933617522117</v>
      </c>
      <c r="E147" s="6" t="n">
        <f aca="false">IF($B147&gt;165,0,(IF($B147&gt;90,(2*(E$118+$B$115)*TAN(((180-$B147)*PI()/180)/2)-PI()*((180-$B147)/180)*(E$118+($B$115/2)*(0.65+0.5*LOG(E$118/$B$115)))),(2*(E$118+$B$115)-PI()*((180-$B147)/180)*(E$118+($B$115/2)*(0.65+0.5*LOG(E$118/$B$115)))))))</f>
        <v>0.0781451646226989</v>
      </c>
      <c r="F147" s="6" t="n">
        <f aca="false">IF($B147&gt;165,0,(IF($B147&gt;90,(2*(F$118+$B$115)*TAN(((180-$B147)*PI()/180)/2)-PI()*((180-$B147)/180)*(F$118+($B$115/2)*(0.65+0.5*LOG(F$118/$B$115)))),(2*(F$118+$B$115)-PI()*((180-$B147)/180)*(F$118+($B$115/2)*(0.65+0.5*LOG(F$118/$B$115)))))))</f>
        <v>0.0753407671212668</v>
      </c>
      <c r="G147" s="6" t="n">
        <f aca="false">IF($B147&gt;165,0,(IF($B147&gt;90,(2*(G$118+$B$115)*TAN(((180-$B147)*PI()/180)/2)-PI()*((180-$B147)/180)*(G$118+($B$115/2)*(0.65+0.5*LOG(G$118/$B$115)))),(2*(G$118+$B$115)-PI()*((180-$B147)/180)*(G$118+($B$115/2)*(0.65+0.5*LOG(G$118/$B$115)))))))</f>
        <v>0.0737416225353343</v>
      </c>
      <c r="H147" s="6" t="n">
        <f aca="false">IF($B147&gt;165,0,(IF($B147&gt;90,(2*(H$118+$B$115)*TAN(((180-$B147)*PI()/180)/2)-PI()*((180-$B147)/180)*(H$118+($B$115/2)*(0.65+0.5*LOG(H$118/$B$115)))),(2*(H$118+$B$115)-PI()*((180-$B147)/180)*(H$118+($B$115/2)*(0.65+0.5*LOG(H$118/$B$115)))))))</f>
        <v>0.072802889190542</v>
      </c>
      <c r="I147" s="6" t="n">
        <f aca="false">IF($B147&gt;165,0,(IF($B147&gt;90,(2*(I$118+$B$115)*TAN(((180-$B147)*PI()/180)/2)-PI()*((180-$B147)/180)*(I$118+($B$115/2)*(0.65+0.5*LOG(I$118/$B$115)))),(2*(I$118+$B$115)-PI()*((180-$B147)/180)*(I$118+($B$115/2)*(0.65+0.5*LOG(I$118/$B$115)))))))</f>
        <v>0.0722818800760504</v>
      </c>
      <c r="J147" s="6" t="n">
        <f aca="false">IF($B147&gt;165,0,(IF($B147&gt;90,(2*(J$118+$B$115)*TAN(((180-$B147)*PI()/180)/2)-PI()*((180-$B147)/180)*(J$118+($B$115/2)*(0.65+0.5*LOG(J$118/$B$115)))),(2*(J$118+$B$115)-PI()*((180-$B147)/180)*(J$118+($B$115/2)*(0.65+0.5*LOG(J$118/$B$115)))))))</f>
        <v>0.0720491385495614</v>
      </c>
      <c r="K147" s="6" t="n">
        <f aca="false">IF($B147&gt;165,0,(IF($B147&gt;90,(2*(K$118+$B$115)*TAN(((180-$B147)*PI()/180)/2)-PI()*((180-$B147)/180)*(K$118+($B$115/2)*(0.65+0.5*LOG(K$118/$B$115)))),(2*(K$118+$B$115)-PI()*((180-$B147)/180)*(K$118+($B$115/2)*(0.65+0.5*LOG(K$118/$B$115)))))))</f>
        <v>0.072027390532266</v>
      </c>
    </row>
    <row r="148" customFormat="false" ht="12.75" hidden="false" customHeight="false" outlineLevel="0" collapsed="false">
      <c r="A148" s="0" t="s">
        <v>49</v>
      </c>
      <c r="B148" s="7" t="n">
        <v>140</v>
      </c>
      <c r="C148" s="6" t="n">
        <f aca="false">IF($B148&gt;165,0,(IF($B148&gt;90,(2*(C$118+$B$115)*TAN(((180-$B148)*PI()/180)/2)-PI()*((180-$B148)/180)*(C$118+($B$115/2)*(0.65+0.5*LOG(C$118/$B$115)))),(2*(C$118+$B$115)-PI()*((180-$B148)/180)*(C$118+($B$115/2)*(0.65+0.5*LOG(C$118/$B$115)))))))</f>
        <v>0.0794871238665597</v>
      </c>
      <c r="D148" s="6" t="n">
        <f aca="false">IF($B148&gt;165,0,(IF($B148&gt;90,(2*(D$118+$B$115)*TAN(((180-$B148)*PI()/180)/2)-PI()*((180-$B148)/180)*(D$118+($B$115/2)*(0.65+0.5*LOG(D$118/$B$115)))),(2*(D$118+$B$115)-PI()*((180-$B148)/180)*(D$118+($B$115/2)*(0.65+0.5*LOG(D$118/$B$115)))))))</f>
        <v>0.0732954484293933</v>
      </c>
      <c r="E148" s="6" t="n">
        <f aca="false">IF($B148&gt;165,0,(IF($B148&gt;90,(2*(E$118+$B$115)*TAN(((180-$B148)*PI()/180)/2)-PI()*((180-$B148)/180)*(E$118+($B$115/2)*(0.65+0.5*LOG(E$118/$B$115)))),(2*(E$118+$B$115)-PI()*((180-$B148)/180)*(E$118+($B$115/2)*(0.65+0.5*LOG(E$118/$B$115)))))))</f>
        <v>0.067922214935181</v>
      </c>
      <c r="F148" s="6" t="n">
        <f aca="false">IF($B148&gt;165,0,(IF($B148&gt;90,(2*(F$118+$B$115)*TAN(((180-$B148)*PI()/180)/2)-PI()*((180-$B148)/180)*(F$118+($B$115/2)*(0.65+0.5*LOG(F$118/$B$115)))),(2*(F$118+$B$115)-PI()*((180-$B148)/180)*(F$118+($B$115/2)*(0.65+0.5*LOG(F$118/$B$115)))))))</f>
        <v>0.0651656922214848</v>
      </c>
      <c r="G148" s="6" t="n">
        <f aca="false">IF($B148&gt;165,0,(IF($B148&gt;90,(2*(G$118+$B$115)*TAN(((180-$B148)*PI()/180)/2)-PI()*((180-$B148)/180)*(G$118+($B$115/2)*(0.65+0.5*LOG(G$118/$B$115)))),(2*(G$118+$B$115)-PI()*((180-$B148)/180)*(G$118+($B$115/2)*(0.65+0.5*LOG(G$118/$B$115)))))))</f>
        <v>0.0634805054326771</v>
      </c>
      <c r="H148" s="6" t="n">
        <f aca="false">IF($B148&gt;165,0,(IF($B148&gt;90,(2*(H$118+$B$115)*TAN(((180-$B148)*PI()/180)/2)-PI()*((180-$B148)/180)*(H$118+($B$115/2)*(0.65+0.5*LOG(H$118/$B$115)))),(2*(H$118+$B$115)-PI()*((180-$B148)/180)*(H$118+($B$115/2)*(0.65+0.5*LOG(H$118/$B$115)))))))</f>
        <v>0.0623823508582164</v>
      </c>
      <c r="I148" s="6" t="n">
        <f aca="false">IF($B148&gt;165,0,(IF($B148&gt;90,(2*(I$118+$B$115)*TAN(((180-$B148)*PI()/180)/2)-PI()*((180-$B148)/180)*(I$118+($B$115/2)*(0.65+0.5*LOG(I$118/$B$115)))),(2*(I$118+$B$115)-PI()*((180-$B148)/180)*(I$118+($B$115/2)*(0.65+0.5*LOG(I$118/$B$115)))))))</f>
        <v>0.0616555067106895</v>
      </c>
      <c r="J148" s="6" t="n">
        <f aca="false">IF($B148&gt;165,0,(IF($B148&gt;90,(2*(J$118+$B$115)*TAN(((180-$B148)*PI()/180)/2)-PI()*((180-$B148)/180)*(J$118+($B$115/2)*(0.65+0.5*LOG(J$118/$B$115)))),(2*(J$118+$B$115)-PI()*((180-$B148)/180)*(J$118+($B$115/2)*(0.65+0.5*LOG(J$118/$B$115)))))))</f>
        <v>0.061184900419165</v>
      </c>
      <c r="K148" s="6" t="n">
        <f aca="false">IF($B148&gt;165,0,(IF($B148&gt;90,(2*(K$118+$B$115)*TAN(((180-$B148)*PI()/180)/2)-PI()*((180-$B148)/180)*(K$118+($B$115/2)*(0.65+0.5*LOG(K$118/$B$115)))),(2*(K$118+$B$115)-PI()*((180-$B148)/180)*(K$118+($B$115/2)*(0.65+0.5*LOG(K$118/$B$115)))))))</f>
        <v>0.0609018439135904</v>
      </c>
    </row>
    <row r="149" customFormat="false" ht="12.75" hidden="false" customHeight="false" outlineLevel="0" collapsed="false">
      <c r="A149" s="0" t="s">
        <v>49</v>
      </c>
      <c r="B149" s="7" t="n">
        <v>145</v>
      </c>
      <c r="C149" s="6" t="n">
        <f aca="false">IF($B149&gt;165,0,(IF($B149&gt;90,(2*(C$118+$B$115)*TAN(((180-$B149)*PI()/180)/2)-PI()*((180-$B149)/180)*(C$118+($B$115/2)*(0.65+0.5*LOG(C$118/$B$115)))),(2*(C$118+$B$115)-PI()*((180-$B149)/180)*(C$118+($B$115/2)*(0.65+0.5*LOG(C$118/$B$115)))))))</f>
        <v>0.068693938535175</v>
      </c>
      <c r="D149" s="6" t="n">
        <f aca="false">IF($B149&gt;165,0,(IF($B149&gt;90,(2*(D$118+$B$115)*TAN(((180-$B149)*PI()/180)/2)-PI()*((180-$B149)/180)*(D$118+($B$115/2)*(0.65+0.5*LOG(D$118/$B$115)))),(2*(D$118+$B$115)-PI()*((180-$B149)/180)*(D$118+($B$115/2)*(0.65+0.5*LOG(D$118/$B$115)))))))</f>
        <v>0.0631730296292762</v>
      </c>
      <c r="E149" s="6" t="n">
        <f aca="false">IF($B149&gt;165,0,(IF($B149&gt;90,(2*(E$118+$B$115)*TAN(((180-$B149)*PI()/180)/2)-PI()*((180-$B149)/180)*(E$118+($B$115/2)*(0.65+0.5*LOG(E$118/$B$115)))),(2*(E$118+$B$115)-PI()*((180-$B149)/180)*(E$118+($B$115/2)*(0.65+0.5*LOG(E$118/$B$115)))))))</f>
        <v>0.0582730024403439</v>
      </c>
      <c r="F149" s="6" t="n">
        <f aca="false">IF($B149&gt;165,0,(IF($B149&gt;90,(2*(F$118+$B$115)*TAN(((180-$B149)*PI()/180)/2)-PI()*((180-$B149)/180)*(F$118+($B$115/2)*(0.65+0.5*LOG(F$118/$B$115)))),(2*(F$118+$B$115)-PI()*((180-$B149)/180)*(F$118+($B$115/2)*(0.65+0.5*LOG(F$118/$B$115)))))))</f>
        <v>0.0556625971843633</v>
      </c>
      <c r="G149" s="6" t="n">
        <f aca="false">IF($B149&gt;165,0,(IF($B149&gt;90,(2*(G$118+$B$115)*TAN(((180-$B149)*PI()/180)/2)-PI()*((180-$B149)/180)*(G$118+($B$115/2)*(0.65+0.5*LOG(G$118/$B$115)))),(2*(G$118+$B$115)-PI()*((180-$B149)/180)*(G$118+($B$115/2)*(0.65+0.5*LOG(G$118/$B$115)))))))</f>
        <v>0.0539896108626602</v>
      </c>
      <c r="H149" s="6" t="n">
        <f aca="false">IF($B149&gt;165,0,(IF($B149&gt;90,(2*(H$118+$B$115)*TAN(((180-$B149)*PI()/180)/2)-PI()*((180-$B149)/180)*(H$118+($B$115/2)*(0.65+0.5*LOG(H$118/$B$115)))),(2*(H$118+$B$115)-PI()*((180-$B149)/180)*(H$118+($B$115/2)*(0.65+0.5*LOG(H$118/$B$115)))))))</f>
        <v>0.0528302777285105</v>
      </c>
      <c r="I149" s="6" t="n">
        <f aca="false">IF($B149&gt;165,0,(IF($B149&gt;90,(2*(I$118+$B$115)*TAN(((180-$B149)*PI()/180)/2)-PI()*((180-$B149)/180)*(I$118+($B$115/2)*(0.65+0.5*LOG(I$118/$B$115)))),(2*(I$118+$B$115)-PI()*((180-$B149)/180)*(I$118+($B$115/2)*(0.65+0.5*LOG(I$118/$B$115)))))))</f>
        <v>0.051995841217928</v>
      </c>
      <c r="J149" s="6" t="n">
        <f aca="false">IF($B149&gt;165,0,(IF($B149&gt;90,(2*(J$118+$B$115)*TAN(((180-$B149)*PI()/180)/2)-PI()*((180-$B149)/180)*(J$118+($B$115/2)*(0.65+0.5*LOG(J$118/$B$115)))),(2*(J$118+$B$115)-PI()*((180-$B149)/180)*(J$118+($B$115/2)*(0.65+0.5*LOG(J$118/$B$115)))))))</f>
        <v>0.0513856128313476</v>
      </c>
      <c r="K149" s="6" t="n">
        <f aca="false">IF($B149&gt;165,0,(IF($B149&gt;90,(2*(K$118+$B$115)*TAN(((180-$B149)*PI()/180)/2)-PI()*((180-$B149)/180)*(K$118+($B$115/2)*(0.65+0.5*LOG(K$118/$B$115)))),(2*(K$118+$B$115)-PI()*((180-$B149)/180)*(K$118+($B$115/2)*(0.65+0.5*LOG(K$118/$B$115)))))))</f>
        <v>0.0509394905074734</v>
      </c>
    </row>
    <row r="150" customFormat="false" ht="12.75" hidden="false" customHeight="false" outlineLevel="0" collapsed="false">
      <c r="A150" s="0" t="s">
        <v>49</v>
      </c>
      <c r="B150" s="7" t="n">
        <v>150</v>
      </c>
      <c r="C150" s="6" t="n">
        <f aca="false">IF($B150&gt;165,0,(IF($B150&gt;90,(2*(C$118+$B$115)*TAN(((180-$B150)*PI()/180)/2)-PI()*((180-$B150)/180)*(C$118+($B$115/2)*(0.65+0.5*LOG(C$118/$B$115)))),(2*(C$118+$B$115)-PI()*((180-$B150)/180)*(C$118+($B$115/2)*(0.65+0.5*LOG(C$118/$B$115)))))))</f>
        <v>0.058257652417417</v>
      </c>
      <c r="D150" s="6" t="n">
        <f aca="false">IF($B150&gt;165,0,(IF($B150&gt;90,(2*(D$118+$B$115)*TAN(((180-$B150)*PI()/180)/2)-PI()*((180-$B150)/180)*(D$118+($B$115/2)*(0.65+0.5*LOG(D$118/$B$115)))),(2*(D$118+$B$115)-PI()*((180-$B150)/180)*(D$118+($B$115/2)*(0.65+0.5*LOG(D$118/$B$115)))))))</f>
        <v>0.0534504701333149</v>
      </c>
      <c r="E150" s="6" t="n">
        <f aca="false">IF($B150&gt;165,0,(IF($B150&gt;90,(2*(E$118+$B$115)*TAN(((180-$B150)*PI()/180)/2)-PI()*((180-$B150)/180)*(E$118+($B$115/2)*(0.65+0.5*LOG(E$118/$B$115)))),(2*(E$118+$B$115)-PI()*((180-$B150)/180)*(E$118+($B$115/2)*(0.65+0.5*LOG(E$118/$B$115)))))))</f>
        <v>0.0491062648083726</v>
      </c>
      <c r="F150" s="6" t="n">
        <f aca="false">IF($B150&gt;165,0,(IF($B150&gt;90,(2*(F$118+$B$115)*TAN(((180-$B150)*PI()/180)/2)-PI()*((180-$B150)/180)*(F$118+($B$115/2)*(0.65+0.5*LOG(F$118/$B$115)))),(2*(F$118+$B$115)-PI()*((180-$B150)/180)*(F$118+($B$115/2)*(0.65+0.5*LOG(F$118/$B$115)))))))</f>
        <v>0.0467245925688174</v>
      </c>
      <c r="G150" s="6" t="n">
        <f aca="false">IF($B150&gt;165,0,(IF($B150&gt;90,(2*(G$118+$B$115)*TAN(((180-$B150)*PI()/180)/2)-PI()*((180-$B150)/180)*(G$118+($B$115/2)*(0.65+0.5*LOG(G$118/$B$115)))),(2*(G$118+$B$115)-PI()*((180-$B150)/180)*(G$118+($B$115/2)*(0.65+0.5*LOG(G$118/$B$115)))))))</f>
        <v>0.0451464222729286</v>
      </c>
      <c r="H150" s="6" t="n">
        <f aca="false">IF($B150&gt;165,0,(IF($B150&gt;90,(2*(H$118+$B$115)*TAN(((180-$B150)*PI()/180)/2)-PI()*((180-$B150)/180)*(H$118+($B$115/2)*(0.65+0.5*LOG(H$118/$B$115)))),(2*(H$118+$B$115)-PI()*((180-$B150)/180)*(H$118+($B$115/2)*(0.65+0.5*LOG(H$118/$B$115)))))))</f>
        <v>0.0440085261377999</v>
      </c>
      <c r="I150" s="6" t="n">
        <f aca="false">IF($B150&gt;165,0,(IF($B150&gt;90,(2*(I$118+$B$115)*TAN(((180-$B150)*PI()/180)/2)-PI()*((180-$B150)/180)*(I$118+($B$115/2)*(0.65+0.5*LOG(I$118/$B$115)))),(2*(I$118+$B$115)-PI()*((180-$B150)/180)*(I$118+($B$115/2)*(0.65+0.5*LOG(I$118/$B$115)))))))</f>
        <v>0.0431491128228718</v>
      </c>
      <c r="J150" s="6" t="n">
        <f aca="false">IF($B150&gt;165,0,(IF($B150&gt;90,(2*(J$118+$B$115)*TAN(((180-$B150)*PI()/180)/2)-PI()*((180-$B150)/180)*(J$118+($B$115/2)*(0.65+0.5*LOG(J$118/$B$115)))),(2*(J$118+$B$115)-PI()*((180-$B150)/180)*(J$118+($B$115/2)*(0.65+0.5*LOG(J$118/$B$115)))))))</f>
        <v>0.0424818778999453</v>
      </c>
      <c r="K150" s="6" t="n">
        <f aca="false">IF($B150&gt;165,0,(IF($B150&gt;90,(2*(K$118+$B$115)*TAN(((180-$B150)*PI()/180)/2)-PI()*((180-$B150)/180)*(K$118+($B$115/2)*(0.65+0.5*LOG(K$118/$B$115)))),(2*(K$118+$B$115)-PI()*((180-$B150)/180)*(K$118+($B$115/2)*(0.65+0.5*LOG(K$118/$B$115)))))))</f>
        <v>0.0419553053164813</v>
      </c>
    </row>
    <row r="151" customFormat="false" ht="12.75" hidden="false" customHeight="false" outlineLevel="0" collapsed="false">
      <c r="A151" s="0" t="s">
        <v>49</v>
      </c>
      <c r="B151" s="7" t="n">
        <v>155</v>
      </c>
      <c r="C151" s="6" t="n">
        <f aca="false">IF($B151&gt;165,0,(IF($B151&gt;90,(2*(C$118+$B$115)*TAN(((180-$B151)*PI()/180)/2)-PI()*((180-$B151)/180)*(C$118+($B$115/2)*(0.65+0.5*LOG(C$118/$B$115)))),(2*(C$118+$B$115)-PI()*((180-$B151)/180)*(C$118+($B$115/2)*(0.65+0.5*LOG(C$118/$B$115)))))))</f>
        <v>0.048117034297772</v>
      </c>
      <c r="D151" s="6" t="n">
        <f aca="false">IF($B151&gt;165,0,(IF($B151&gt;90,(2*(D$118+$B$115)*TAN(((180-$B151)*PI()/180)/2)-PI()*((180-$B151)/180)*(D$118+($B$115/2)*(0.65+0.5*LOG(D$118/$B$115)))),(2*(D$118+$B$115)-PI()*((180-$B151)/180)*(D$118+($B$115/2)*(0.65+0.5*LOG(D$118/$B$115)))))))</f>
        <v>0.0440591683019063</v>
      </c>
      <c r="E151" s="6" t="n">
        <f aca="false">IF($B151&gt;165,0,(IF($B151&gt;90,(2*(E$118+$B$115)*TAN(((180-$B151)*PI()/180)/2)-PI()*((180-$B151)/180)*(E$118+($B$115/2)*(0.65+0.5*LOG(E$118/$B$115)))),(2*(E$118+$B$115)-PI()*((180-$B151)/180)*(E$118+($B$115/2)*(0.65+0.5*LOG(E$118/$B$115)))))))</f>
        <v>0.0403392265071838</v>
      </c>
      <c r="F151" s="6" t="n">
        <f aca="false">IF($B151&gt;165,0,(IF($B151&gt;90,(2*(F$118+$B$115)*TAN(((180-$B151)*PI()/180)/2)-PI()*((180-$B151)/180)*(F$118+($B$115/2)*(0.65+0.5*LOG(F$118/$B$115)))),(2*(F$118+$B$115)-PI()*((180-$B151)/180)*(F$118+($B$115/2)*(0.65+0.5*LOG(F$118/$B$115)))))))</f>
        <v>0.0382547289502838</v>
      </c>
      <c r="G151" s="6" t="n">
        <f aca="false">IF($B151&gt;165,0,(IF($B151&gt;90,(2*(G$118+$B$115)*TAN(((180-$B151)*PI()/180)/2)-PI()*((180-$B151)/180)*(G$118+($B$115/2)*(0.65+0.5*LOG(G$118/$B$115)))),(2*(G$118+$B$115)-PI()*((180-$B151)/180)*(G$118+($B$115/2)*(0.65+0.5*LOG(G$118/$B$115)))))))</f>
        <v>0.0368398163464393</v>
      </c>
      <c r="H151" s="6" t="n">
        <f aca="false">IF($B151&gt;165,0,(IF($B151&gt;90,(2*(H$118+$B$115)*TAN(((180-$B151)*PI()/180)/2)-PI()*((180-$B151)/180)*(H$118+($B$115/2)*(0.65+0.5*LOG(H$118/$B$115)))),(2*(H$118+$B$115)-PI()*((180-$B151)/180)*(H$118+($B$115/2)*(0.65+0.5*LOG(H$118/$B$115)))))))</f>
        <v>0.0357917988765615</v>
      </c>
      <c r="I151" s="6" t="n">
        <f aca="false">IF($B151&gt;165,0,(IF($B151&gt;90,(2*(I$118+$B$115)*TAN(((180-$B151)*PI()/180)/2)-PI()*((180-$B151)/180)*(I$118+($B$115/2)*(0.65+0.5*LOG(I$118/$B$115)))),(2*(I$118+$B$115)-PI()*((180-$B151)/180)*(I$118+($B$115/2)*(0.65+0.5*LOG(I$118/$B$115)))))))</f>
        <v>0.0349758504235174</v>
      </c>
      <c r="J151" s="6" t="n">
        <f aca="false">IF($B151&gt;165,0,(IF($B151&gt;90,(2*(J$118+$B$115)*TAN(((180-$B151)*PI()/180)/2)-PI()*((180-$B151)/180)*(J$118+($B$115/2)*(0.65+0.5*LOG(J$118/$B$115)))),(2*(J$118+$B$115)-PI()*((180-$B151)/180)*(J$118+($B$115/2)*(0.65+0.5*LOG(J$118/$B$115)))))))</f>
        <v>0.0343200506304748</v>
      </c>
      <c r="K151" s="6" t="n">
        <f aca="false">IF($B151&gt;165,0,(IF($B151&gt;90,(2*(K$118+$B$115)*TAN(((180-$B151)*PI()/180)/2)-PI()*((180-$B151)/180)*(K$118+($B$115/2)*(0.65+0.5*LOG(K$118/$B$115)))),(2*(K$118+$B$115)-PI()*((180-$B151)/180)*(K$118+($B$115/2)*(0.65+0.5*LOG(K$118/$B$115)))))))</f>
        <v>0.0337814694536509</v>
      </c>
    </row>
    <row r="152" customFormat="false" ht="12.75" hidden="false" customHeight="false" outlineLevel="0" collapsed="false">
      <c r="A152" s="0" t="s">
        <v>49</v>
      </c>
      <c r="B152" s="7" t="n">
        <v>160</v>
      </c>
      <c r="C152" s="6" t="n">
        <f aca="false">IF($B152&gt;165,0,(IF($B152&gt;90,(2*(C$118+$B$115)*TAN(((180-$B152)*PI()/180)/2)-PI()*((180-$B152)/180)*(C$118+($B$115/2)*(0.65+0.5*LOG(C$118/$B$115)))),(2*(C$118+$B$115)-PI()*((180-$B152)/180)*(C$118+($B$115/2)*(0.65+0.5*LOG(C$118/$B$115)))))))</f>
        <v>0.0382158650986281</v>
      </c>
      <c r="D152" s="6" t="n">
        <f aca="false">IF($B152&gt;165,0,(IF($B152&gt;90,(2*(D$118+$B$115)*TAN(((180-$B152)*PI()/180)/2)-PI()*((180-$B152)/180)*(D$118+($B$115/2)*(0.65+0.5*LOG(D$118/$B$115)))),(2*(D$118+$B$115)-PI()*((180-$B152)/180)*(D$118+($B$115/2)*(0.65+0.5*LOG(D$118/$B$115)))))))</f>
        <v>0.0349361379462442</v>
      </c>
      <c r="E152" s="6" t="n">
        <f aca="false">IF($B152&gt;165,0,(IF($B152&gt;90,(2*(E$118+$B$115)*TAN(((180-$B152)*PI()/180)/2)-PI()*((180-$B152)/180)*(E$118+($B$115/2)*(0.65+0.5*LOG(E$118/$B$115)))),(2*(E$118+$B$115)-PI()*((180-$B152)/180)*(E$118+($B$115/2)*(0.65+0.5*LOG(E$118/$B$115)))))))</f>
        <v>0.0318958876725983</v>
      </c>
      <c r="F152" s="6" t="n">
        <f aca="false">IF($B152&gt;165,0,(IF($B152&gt;90,(2*(F$118+$B$115)*TAN(((180-$B152)*PI()/180)/2)-PI()*((180-$B152)/180)*(F$118+($B$115/2)*(0.65+0.5*LOG(F$118/$B$115)))),(2*(F$118+$B$115)-PI()*((180-$B152)/180)*(F$118+($B$115/2)*(0.65+0.5*LOG(F$118/$B$115)))))))</f>
        <v>0.0301639927892104</v>
      </c>
      <c r="G152" s="6" t="n">
        <f aca="false">IF($B152&gt;165,0,(IF($B152&gt;90,(2*(G$118+$B$115)*TAN(((180-$B152)*PI()/180)/2)-PI()*((180-$B152)/180)*(G$118+($B$115/2)*(0.65+0.5*LOG(G$118/$B$115)))),(2*(G$118+$B$115)-PI()*((180-$B152)/180)*(G$118+($B$115/2)*(0.65+0.5*LOG(G$118/$B$115)))))))</f>
        <v>0.0289677658682668</v>
      </c>
      <c r="H152" s="6" t="n">
        <f aca="false">IF($B152&gt;165,0,(IF($B152&gt;90,(2*(H$118+$B$115)*TAN(((180-$B152)*PI()/180)/2)-PI()*((180-$B152)/180)*(H$118+($B$115/2)*(0.65+0.5*LOG(H$118/$B$115)))),(2*(H$118+$B$115)-PI()*((180-$B152)/180)*(H$118+($B$115/2)*(0.65+0.5*LOG(H$118/$B$115)))))))</f>
        <v>0.0280650550544967</v>
      </c>
      <c r="I152" s="6" t="n">
        <f aca="false">IF($B152&gt;165,0,(IF($B152&gt;90,(2*(I$118+$B$115)*TAN(((180-$B152)*PI()/180)/2)-PI()*((180-$B152)/180)*(I$118+($B$115/2)*(0.65+0.5*LOG(I$118/$B$115)))),(2*(I$118+$B$115)-PI()*((180-$B152)/180)*(I$118+($B$115/2)*(0.65+0.5*LOG(I$118/$B$115)))))))</f>
        <v>0.0273479994541935</v>
      </c>
      <c r="J152" s="6" t="n">
        <f aca="false">IF($B152&gt;165,0,(IF($B152&gt;90,(2*(J$118+$B$115)*TAN(((180-$B152)*PI()/180)/2)-PI()*((180-$B152)/180)*(J$118+($B$115/2)*(0.65+0.5*LOG(J$118/$B$115)))),(2*(J$118+$B$115)-PI()*((180-$B152)/180)*(J$118+($B$115/2)*(0.65+0.5*LOG(J$118/$B$115)))))))</f>
        <v>0.0267590627818915</v>
      </c>
      <c r="K152" s="6" t="n">
        <f aca="false">IF($B152&gt;165,0,(IF($B152&gt;90,(2*(K$118+$B$115)*TAN(((180-$B152)*PI()/180)/2)-PI()*((180-$B152)/180)*(K$118+($B$115/2)*(0.65+0.5*LOG(K$118/$B$115)))),(2*(K$118+$B$115)-PI()*((180-$B152)/180)*(K$118+($B$115/2)*(0.65+0.5*LOG(K$118/$B$115)))))))</f>
        <v>0.0262639010025644</v>
      </c>
    </row>
    <row r="153" customFormat="false" ht="12.75" hidden="false" customHeight="false" outlineLevel="0" collapsed="false">
      <c r="A153" s="0" t="s">
        <v>49</v>
      </c>
      <c r="B153" s="7" t="n">
        <v>165</v>
      </c>
      <c r="C153" s="6" t="n">
        <f aca="false">IF($B153&gt;165,0,(IF($B153&gt;90,(2*(C$118+$B$115)*TAN(((180-$B153)*PI()/180)/2)-PI()*((180-$B153)/180)*(C$118+($B$115/2)*(0.65+0.5*LOG(C$118/$B$115)))),(2*(C$118+$B$115)-PI()*((180-$B153)/180)*(C$118+($B$115/2)*(0.65+0.5*LOG(C$118/$B$115)))))))</f>
        <v>0.0285018595791038</v>
      </c>
      <c r="D153" s="6" t="n">
        <f aca="false">IF($B153&gt;165,0,(IF($B153&gt;90,(2*(D$118+$B$115)*TAN(((180-$B153)*PI()/180)/2)-PI()*((180-$B153)/180)*(D$118+($B$115/2)*(0.65+0.5*LOG(D$118/$B$115)))),(2*(D$118+$B$115)-PI()*((180-$B153)/180)*(D$118+($B$115/2)*(0.65+0.5*LOG(D$118/$B$115)))))))</f>
        <v>0.0260228002316374</v>
      </c>
      <c r="E153" s="6" t="n">
        <f aca="false">IF($B153&gt;165,0,(IF($B153&gt;90,(2*(E$118+$B$115)*TAN(((180-$B153)*PI()/180)/2)-PI()*((180-$B153)/180)*(E$118+($B$115/2)*(0.65+0.5*LOG(E$118/$B$115)))),(2*(E$118+$B$115)-PI()*((180-$B153)/180)*(E$118+($B$115/2)*(0.65+0.5*LOG(E$118/$B$115)))))))</f>
        <v>0.0237055664049059</v>
      </c>
      <c r="F153" s="6" t="n">
        <f aca="false">IF($B153&gt;165,0,(IF($B153&gt;90,(2*(F$118+$B$115)*TAN(((180-$B153)*PI()/180)/2)-PI()*((180-$B153)/180)*(F$118+($B$115/2)*(0.65+0.5*LOG(F$118/$B$115)))),(2*(F$118+$B$115)-PI()*((180-$B153)/180)*(F$118+($B$115/2)*(0.65+0.5*LOG(F$118/$B$115)))))))</f>
        <v>0.022369599120868</v>
      </c>
      <c r="G153" s="6" t="n">
        <f aca="false">IF($B153&gt;165,0,(IF($B153&gt;90,(2*(G$118+$B$115)*TAN(((180-$B153)*PI()/180)/2)-PI()*((180-$B153)/180)*(G$118+($B$115/2)*(0.65+0.5*LOG(G$118/$B$115)))),(2*(G$118+$B$115)-PI()*((180-$B153)/180)*(G$118+($B$115/2)*(0.65+0.5*LOG(G$118/$B$115)))))))</f>
        <v>0.0214353828086632</v>
      </c>
      <c r="H153" s="6" t="n">
        <f aca="false">IF($B153&gt;165,0,(IF($B153&gt;90,(2*(H$118+$B$115)*TAN(((180-$B153)*PI()/180)/2)-PI()*((180-$B153)/180)*(H$118+($B$115/2)*(0.65+0.5*LOG(H$118/$B$115)))),(2*(H$118+$B$115)-PI()*((180-$B153)/180)*(H$118+($B$115/2)*(0.65+0.5*LOG(H$118/$B$115)))))))</f>
        <v>0.0207213035768385</v>
      </c>
      <c r="I153" s="6" t="n">
        <f aca="false">IF($B153&gt;165,0,(IF($B153&gt;90,(2*(I$118+$B$115)*TAN(((180-$B153)*PI()/180)/2)-PI()*((180-$B153)/180)*(I$118+($B$115/2)*(0.65+0.5*LOG(I$118/$B$115)))),(2*(I$118+$B$115)-PI()*((180-$B153)/180)*(I$118+($B$115/2)*(0.65+0.5*LOG(I$118/$B$115)))))))</f>
        <v>0.0201464657551141</v>
      </c>
      <c r="J153" s="6" t="n">
        <f aca="false">IF($B153&gt;165,0,(IF($B153&gt;90,(2*(J$118+$B$115)*TAN(((180-$B153)*PI()/180)/2)-PI()*((180-$B153)/180)*(J$118+($B$115/2)*(0.65+0.5*LOG(J$118/$B$115)))),(2*(J$118+$B$115)-PI()*((180-$B153)/180)*(J$118+($B$115/2)*(0.65+0.5*LOG(J$118/$B$115)))))))</f>
        <v>0.0196677171293905</v>
      </c>
      <c r="K153" s="6" t="n">
        <f aca="false">IF($B153&gt;165,0,(IF($B153&gt;90,(2*(K$118+$B$115)*TAN(((180-$B153)*PI()/180)/2)-PI()*((180-$B153)/180)*(K$118+($B$115/2)*(0.65+0.5*LOG(K$118/$B$115)))),(2*(K$118+$B$115)-PI()*((180-$B153)/180)*(K$118+($B$115/2)*(0.65+0.5*LOG(K$118/$B$115)))))))</f>
        <v>0.0192592996733982</v>
      </c>
    </row>
    <row r="154" customFormat="false" ht="12.75" hidden="false" customHeight="false" outlineLevel="0" collapsed="false">
      <c r="A154" s="0" t="s">
        <v>49</v>
      </c>
      <c r="B154" s="7" t="n">
        <v>170</v>
      </c>
      <c r="C154" s="6" t="n">
        <f aca="false">IF($B154&gt;165,0,(IF($B154&gt;90,(2*(C$118+$B$115)*TAN(((180-$B154)*PI()/180)/2)-PI()*((180-$B154)/180)*(C$118+($B$115/2)*(0.65+0.5*LOG(C$118/$B$115)))),(2*(C$118+$B$115)-PI()*((180-$B154)/180)*(C$118+($B$115/2)*(0.65+0.5*LOG(C$118/$B$115)))))))</f>
        <v>0</v>
      </c>
      <c r="D154" s="6" t="n">
        <f aca="false">IF($B154&gt;165,0,(IF($B154&gt;90,(2*(D$118+$B$115)*TAN(((180-$B154)*PI()/180)/2)-PI()*((180-$B154)/180)*(D$118+($B$115/2)*(0.65+0.5*LOG(D$118/$B$115)))),(2*(D$118+$B$115)-PI()*((180-$B154)/180)*(D$118+($B$115/2)*(0.65+0.5*LOG(D$118/$B$115)))))))</f>
        <v>0</v>
      </c>
      <c r="E154" s="6" t="n">
        <f aca="false">IF($B154&gt;165,0,(IF($B154&gt;90,(2*(E$118+$B$115)*TAN(((180-$B154)*PI()/180)/2)-PI()*((180-$B154)/180)*(E$118+($B$115/2)*(0.65+0.5*LOG(E$118/$B$115)))),(2*(E$118+$B$115)-PI()*((180-$B154)/180)*(E$118+($B$115/2)*(0.65+0.5*LOG(E$118/$B$115)))))))</f>
        <v>0</v>
      </c>
      <c r="F154" s="6" t="n">
        <f aca="false">IF($B154&gt;165,0,(IF($B154&gt;90,(2*(F$118+$B$115)*TAN(((180-$B154)*PI()/180)/2)-PI()*((180-$B154)/180)*(F$118+($B$115/2)*(0.65+0.5*LOG(F$118/$B$115)))),(2*(F$118+$B$115)-PI()*((180-$B154)/180)*(F$118+($B$115/2)*(0.65+0.5*LOG(F$118/$B$115)))))))</f>
        <v>0</v>
      </c>
      <c r="G154" s="6" t="n">
        <f aca="false">IF($B154&gt;165,0,(IF($B154&gt;90,(2*(G$118+$B$115)*TAN(((180-$B154)*PI()/180)/2)-PI()*((180-$B154)/180)*(G$118+($B$115/2)*(0.65+0.5*LOG(G$118/$B$115)))),(2*(G$118+$B$115)-PI()*((180-$B154)/180)*(G$118+($B$115/2)*(0.65+0.5*LOG(G$118/$B$115)))))))</f>
        <v>0</v>
      </c>
      <c r="H154" s="6" t="n">
        <f aca="false">IF($B154&gt;165,0,(IF($B154&gt;90,(2*(H$118+$B$115)*TAN(((180-$B154)*PI()/180)/2)-PI()*((180-$B154)/180)*(H$118+($B$115/2)*(0.65+0.5*LOG(H$118/$B$115)))),(2*(H$118+$B$115)-PI()*((180-$B154)/180)*(H$118+($B$115/2)*(0.65+0.5*LOG(H$118/$B$115)))))))</f>
        <v>0</v>
      </c>
      <c r="I154" s="6" t="n">
        <f aca="false">IF($B154&gt;165,0,(IF($B154&gt;90,(2*(I$118+$B$115)*TAN(((180-$B154)*PI()/180)/2)-PI()*((180-$B154)/180)*(I$118+($B$115/2)*(0.65+0.5*LOG(I$118/$B$115)))),(2*(I$118+$B$115)-PI()*((180-$B154)/180)*(I$118+($B$115/2)*(0.65+0.5*LOG(I$118/$B$115)))))))</f>
        <v>0</v>
      </c>
      <c r="J154" s="6" t="n">
        <f aca="false">IF($B154&gt;165,0,(IF($B154&gt;90,(2*(J$118+$B$115)*TAN(((180-$B154)*PI()/180)/2)-PI()*((180-$B154)/180)*(J$118+($B$115/2)*(0.65+0.5*LOG(J$118/$B$115)))),(2*(J$118+$B$115)-PI()*((180-$B154)/180)*(J$118+($B$115/2)*(0.65+0.5*LOG(J$118/$B$115)))))))</f>
        <v>0</v>
      </c>
      <c r="K154" s="6" t="n">
        <f aca="false">IF($B154&gt;165,0,(IF($B154&gt;90,(2*(K$118+$B$115)*TAN(((180-$B154)*PI()/180)/2)-PI()*((180-$B154)/180)*(K$118+($B$115/2)*(0.65+0.5*LOG(K$118/$B$115)))),(2*(K$118+$B$115)-PI()*((180-$B154)/180)*(K$118+($B$115/2)*(0.65+0.5*LOG(K$118/$B$115)))))))</f>
        <v>0</v>
      </c>
    </row>
    <row r="155" customFormat="false" ht="12.75" hidden="false" customHeight="false" outlineLevel="0" collapsed="false">
      <c r="A155" s="0" t="s">
        <v>49</v>
      </c>
      <c r="B155" s="7" t="n">
        <v>175</v>
      </c>
      <c r="C155" s="6" t="n">
        <f aca="false">IF($B155&gt;165,0,(IF($B155&gt;90,(2*(C$118+$B$115)*TAN(((180-$B155)*PI()/180)/2)-PI()*((180-$B155)/180)*(C$118+($B$115/2)*(0.65+0.5*LOG(C$118/$B$115)))),(2*(C$118+$B$115)-PI()*((180-$B155)/180)*(C$118+($B$115/2)*(0.65+0.5*LOG(C$118/$B$115)))))))</f>
        <v>0</v>
      </c>
      <c r="D155" s="6" t="n">
        <f aca="false">IF($B155&gt;165,0,(IF($B155&gt;90,(2*(D$118+$B$115)*TAN(((180-$B155)*PI()/180)/2)-PI()*((180-$B155)/180)*(D$118+($B$115/2)*(0.65+0.5*LOG(D$118/$B$115)))),(2*(D$118+$B$115)-PI()*((180-$B155)/180)*(D$118+($B$115/2)*(0.65+0.5*LOG(D$118/$B$115)))))))</f>
        <v>0</v>
      </c>
      <c r="E155" s="6" t="n">
        <f aca="false">IF($B155&gt;165,0,(IF($B155&gt;90,(2*(E$118+$B$115)*TAN(((180-$B155)*PI()/180)/2)-PI()*((180-$B155)/180)*(E$118+($B$115/2)*(0.65+0.5*LOG(E$118/$B$115)))),(2*(E$118+$B$115)-PI()*((180-$B155)/180)*(E$118+($B$115/2)*(0.65+0.5*LOG(E$118/$B$115)))))))</f>
        <v>0</v>
      </c>
      <c r="F155" s="6" t="n">
        <f aca="false">IF($B155&gt;165,0,(IF($B155&gt;90,(2*(F$118+$B$115)*TAN(((180-$B155)*PI()/180)/2)-PI()*((180-$B155)/180)*(F$118+($B$115/2)*(0.65+0.5*LOG(F$118/$B$115)))),(2*(F$118+$B$115)-PI()*((180-$B155)/180)*(F$118+($B$115/2)*(0.65+0.5*LOG(F$118/$B$115)))))))</f>
        <v>0</v>
      </c>
      <c r="G155" s="6" t="n">
        <f aca="false">IF($B155&gt;165,0,(IF($B155&gt;90,(2*(G$118+$B$115)*TAN(((180-$B155)*PI()/180)/2)-PI()*((180-$B155)/180)*(G$118+($B$115/2)*(0.65+0.5*LOG(G$118/$B$115)))),(2*(G$118+$B$115)-PI()*((180-$B155)/180)*(G$118+($B$115/2)*(0.65+0.5*LOG(G$118/$B$115)))))))</f>
        <v>0</v>
      </c>
      <c r="H155" s="6" t="n">
        <f aca="false">IF($B155&gt;165,0,(IF($B155&gt;90,(2*(H$118+$B$115)*TAN(((180-$B155)*PI()/180)/2)-PI()*((180-$B155)/180)*(H$118+($B$115/2)*(0.65+0.5*LOG(H$118/$B$115)))),(2*(H$118+$B$115)-PI()*((180-$B155)/180)*(H$118+($B$115/2)*(0.65+0.5*LOG(H$118/$B$115)))))))</f>
        <v>0</v>
      </c>
      <c r="I155" s="6" t="n">
        <f aca="false">IF($B155&gt;165,0,(IF($B155&gt;90,(2*(I$118+$B$115)*TAN(((180-$B155)*PI()/180)/2)-PI()*((180-$B155)/180)*(I$118+($B$115/2)*(0.65+0.5*LOG(I$118/$B$115)))),(2*(I$118+$B$115)-PI()*((180-$B155)/180)*(I$118+($B$115/2)*(0.65+0.5*LOG(I$118/$B$115)))))))</f>
        <v>0</v>
      </c>
      <c r="J155" s="6" t="n">
        <f aca="false">IF($B155&gt;165,0,(IF($B155&gt;90,(2*(J$118+$B$115)*TAN(((180-$B155)*PI()/180)/2)-PI()*((180-$B155)/180)*(J$118+($B$115/2)*(0.65+0.5*LOG(J$118/$B$115)))),(2*(J$118+$B$115)-PI()*((180-$B155)/180)*(J$118+($B$115/2)*(0.65+0.5*LOG(J$118/$B$115)))))))</f>
        <v>0</v>
      </c>
      <c r="K155" s="6" t="n">
        <f aca="false">IF($B155&gt;165,0,(IF($B155&gt;90,(2*(K$118+$B$115)*TAN(((180-$B155)*PI()/180)/2)-PI()*((180-$B155)/180)*(K$118+($B$115/2)*(0.65+0.5*LOG(K$118/$B$115)))),(2*(K$118+$B$115)-PI()*((180-$B155)/180)*(K$118+($B$115/2)*(0.65+0.5*LOG(K$118/$B$115)))))))</f>
        <v>0</v>
      </c>
    </row>
    <row r="156" customFormat="false" ht="12.75" hidden="false" customHeight="false" outlineLevel="0" collapsed="false">
      <c r="A156" s="0" t="s">
        <v>49</v>
      </c>
      <c r="B156" s="7" t="n">
        <v>180</v>
      </c>
      <c r="C156" s="6" t="n">
        <f aca="false">IF($B156&gt;165,0,(IF($B156&gt;90,(2*(C$118+$B$115)*TAN(((180-$B156)*PI()/180)/2)-PI()*((180-$B156)/180)*(C$118+($B$115/2)*(0.65+0.5*LOG(C$118/$B$115)))),(2*(C$118+$B$115)-PI()*((180-$B156)/180)*(C$118+($B$115/2)*(0.65+0.5*LOG(C$118/$B$115)))))))</f>
        <v>0</v>
      </c>
      <c r="D156" s="6" t="n">
        <f aca="false">IF($B156&gt;165,0,(IF($B156&gt;90,(2*(D$118+$B$115)*TAN(((180-$B156)*PI()/180)/2)-PI()*((180-$B156)/180)*(D$118+($B$115/2)*(0.65+0.5*LOG(D$118/$B$115)))),(2*(D$118+$B$115)-PI()*((180-$B156)/180)*(D$118+($B$115/2)*(0.65+0.5*LOG(D$118/$B$115)))))))</f>
        <v>0</v>
      </c>
      <c r="E156" s="6" t="n">
        <f aca="false">IF($B156&gt;165,0,(IF($B156&gt;90,(2*(E$118+$B$115)*TAN(((180-$B156)*PI()/180)/2)-PI()*((180-$B156)/180)*(E$118+($B$115/2)*(0.65+0.5*LOG(E$118/$B$115)))),(2*(E$118+$B$115)-PI()*((180-$B156)/180)*(E$118+($B$115/2)*(0.65+0.5*LOG(E$118/$B$115)))))))</f>
        <v>0</v>
      </c>
      <c r="F156" s="6" t="n">
        <f aca="false">IF($B156&gt;165,0,(IF($B156&gt;90,(2*(F$118+$B$115)*TAN(((180-$B156)*PI()/180)/2)-PI()*((180-$B156)/180)*(F$118+($B$115/2)*(0.65+0.5*LOG(F$118/$B$115)))),(2*(F$118+$B$115)-PI()*((180-$B156)/180)*(F$118+($B$115/2)*(0.65+0.5*LOG(F$118/$B$115)))))))</f>
        <v>0</v>
      </c>
      <c r="G156" s="6" t="n">
        <f aca="false">IF($B156&gt;165,0,(IF($B156&gt;90,(2*(G$118+$B$115)*TAN(((180-$B156)*PI()/180)/2)-PI()*((180-$B156)/180)*(G$118+($B$115/2)*(0.65+0.5*LOG(G$118/$B$115)))),(2*(G$118+$B$115)-PI()*((180-$B156)/180)*(G$118+($B$115/2)*(0.65+0.5*LOG(G$118/$B$115)))))))</f>
        <v>0</v>
      </c>
      <c r="H156" s="6" t="n">
        <f aca="false">IF($B156&gt;165,0,(IF($B156&gt;90,(2*(H$118+$B$115)*TAN(((180-$B156)*PI()/180)/2)-PI()*((180-$B156)/180)*(H$118+($B$115/2)*(0.65+0.5*LOG(H$118/$B$115)))),(2*(H$118+$B$115)-PI()*((180-$B156)/180)*(H$118+($B$115/2)*(0.65+0.5*LOG(H$118/$B$115)))))))</f>
        <v>0</v>
      </c>
      <c r="I156" s="6" t="n">
        <f aca="false">IF($B156&gt;165,0,(IF($B156&gt;90,(2*(I$118+$B$115)*TAN(((180-$B156)*PI()/180)/2)-PI()*((180-$B156)/180)*(I$118+($B$115/2)*(0.65+0.5*LOG(I$118/$B$115)))),(2*(I$118+$B$115)-PI()*((180-$B156)/180)*(I$118+($B$115/2)*(0.65+0.5*LOG(I$118/$B$115)))))))</f>
        <v>0</v>
      </c>
      <c r="J156" s="6" t="n">
        <f aca="false">IF($B156&gt;165,0,(IF($B156&gt;90,(2*(J$118+$B$115)*TAN(((180-$B156)*PI()/180)/2)-PI()*((180-$B156)/180)*(J$118+($B$115/2)*(0.65+0.5*LOG(J$118/$B$115)))),(2*(J$118+$B$115)-PI()*((180-$B156)/180)*(J$118+($B$115/2)*(0.65+0.5*LOG(J$118/$B$115)))))))</f>
        <v>0</v>
      </c>
      <c r="K156" s="6" t="n">
        <f aca="false">IF($B156&gt;165,0,(IF($B156&gt;90,(2*(K$118+$B$115)*TAN(((180-$B156)*PI()/180)/2)-PI()*((180-$B156)/180)*(K$118+($B$115/2)*(0.65+0.5*LOG(K$118/$B$115)))),(2*(K$118+$B$115)-PI()*((180-$B156)/180)*(K$118+($B$115/2)*(0.65+0.5*LOG(K$118/$B$115)))))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8T22:33:21Z</dcterms:created>
  <dc:creator>Alison Davis</dc:creator>
  <dc:description/>
  <dc:language>en-US</dc:language>
  <cp:lastModifiedBy>Seth Hindman</cp:lastModifiedBy>
  <dcterms:modified xsi:type="dcterms:W3CDTF">2007-02-16T17:04:05Z</dcterms:modified>
  <cp:revision>0</cp:revision>
  <dc:subject/>
  <dc:title/>
</cp:coreProperties>
</file>